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H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0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lisensk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01</xdr:row>
                <xdr:rowOff>3</xdr:rowOff>
              </xdr:from>
              <xdr:to>
                <xdr:col>2</xdr:col>
                <xdr:colOff>7</xdr:colOff>
                <xdr:row>42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3" uniqueCount="438">
  <si>
    <t xml:space="preserve">č. pol.</t>
  </si>
  <si>
    <t xml:space="preserve">Kód položky</t>
  </si>
  <si>
    <t xml:space="preserve">Zkrácený popis</t>
  </si>
  <si>
    <t xml:space="preserve">M.j.</t>
  </si>
  <si>
    <t xml:space="preserve">Množství</t>
  </si>
  <si>
    <t xml:space="preserve">J.C.</t>
  </si>
  <si>
    <t xml:space="preserve">Celkem</t>
  </si>
  <si>
    <t xml:space="preserve">Poznámka</t>
  </si>
  <si>
    <r>
      <rPr>
        <sz val="10"/>
        <rFont val="Arial CE"/>
        <family val="2"/>
        <charset val="238"/>
      </rPr>
      <t xml:space="preserve">stavba: </t>
    </r>
    <r>
      <rPr>
        <b val="true"/>
        <sz val="10"/>
        <rFont val="Arial CE"/>
        <family val="0"/>
        <charset val="238"/>
      </rPr>
      <t xml:space="preserve"> Modernizace venkovního sportoviště</t>
    </r>
  </si>
  <si>
    <t xml:space="preserve">            ZŠ  T. G. Masaryka, Praha 6</t>
  </si>
  <si>
    <t xml:space="preserve">1. etapa</t>
  </si>
  <si>
    <r>
      <rPr>
        <sz val="10"/>
        <rFont val="Arial CE"/>
        <family val="2"/>
        <charset val="238"/>
      </rPr>
      <t xml:space="preserve">objednatel:</t>
    </r>
    <r>
      <rPr>
        <b val="true"/>
        <sz val="10"/>
        <rFont val="Arial CE"/>
        <family val="2"/>
        <charset val="238"/>
      </rPr>
      <t xml:space="preserve"> Městská část Praha 6</t>
    </r>
  </si>
  <si>
    <t xml:space="preserve">                Čs. Armády 23</t>
  </si>
  <si>
    <t xml:space="preserve">                160 52  Praha 6</t>
  </si>
  <si>
    <t xml:space="preserve">V Ý K A Z    V Ý M Ě R</t>
  </si>
  <si>
    <t xml:space="preserve">účastník:</t>
  </si>
  <si>
    <r>
      <rPr>
        <sz val="10"/>
        <rFont val="Arial CE"/>
        <family val="2"/>
        <charset val="238"/>
      </rPr>
      <t xml:space="preserve">projektant.:    </t>
    </r>
    <r>
      <rPr>
        <b val="true"/>
        <sz val="10"/>
        <rFont val="Arial CE"/>
        <family val="2"/>
        <charset val="238"/>
      </rPr>
      <t xml:space="preserve">SPORTOVNÍ PROJEKTY,</t>
    </r>
  </si>
  <si>
    <t xml:space="preserve">                     SPOL. S R.O.</t>
  </si>
  <si>
    <t xml:space="preserve">                     Sokolovská 87/95, Praha 8</t>
  </si>
  <si>
    <r>
      <rPr>
        <sz val="10"/>
        <rFont val="Arial CE"/>
        <family val="2"/>
        <charset val="238"/>
      </rPr>
      <t xml:space="preserve">vypracoval:    </t>
    </r>
    <r>
      <rPr>
        <b val="true"/>
        <sz val="10"/>
        <rFont val="Arial CE"/>
        <family val="2"/>
        <charset val="238"/>
      </rPr>
      <t xml:space="preserve">R. Polišenský</t>
    </r>
  </si>
  <si>
    <t xml:space="preserve">                    Nad Šárkou 16, PRAHA 6</t>
  </si>
  <si>
    <r>
      <rPr>
        <sz val="10"/>
        <rFont val="Arial CE"/>
        <family val="2"/>
        <charset val="238"/>
      </rPr>
      <t xml:space="preserve">datum       :  </t>
    </r>
    <r>
      <rPr>
        <b val="true"/>
        <sz val="10"/>
        <rFont val="Arial CE"/>
        <family val="0"/>
        <charset val="238"/>
      </rPr>
      <t xml:space="preserve"> březen 2023</t>
    </r>
  </si>
  <si>
    <t xml:space="preserve">     CELKOVÁ   REKAPITULACE</t>
  </si>
  <si>
    <t xml:space="preserve">1.</t>
  </si>
  <si>
    <t xml:space="preserve">Práce   H S V</t>
  </si>
  <si>
    <t xml:space="preserve">2.</t>
  </si>
  <si>
    <t xml:space="preserve">Práce   P S V</t>
  </si>
  <si>
    <t xml:space="preserve">4.</t>
  </si>
  <si>
    <t xml:space="preserve">Bourací práce</t>
  </si>
  <si>
    <t xml:space="preserve">Mezisoučet</t>
  </si>
  <si>
    <t xml:space="preserve">5.</t>
  </si>
  <si>
    <t xml:space="preserve">Zařízení staveniště</t>
  </si>
  <si>
    <t xml:space="preserve">%</t>
  </si>
  <si>
    <t xml:space="preserve">6.</t>
  </si>
  <si>
    <t xml:space="preserve">Kompletační činnost</t>
  </si>
  <si>
    <t xml:space="preserve">7.</t>
  </si>
  <si>
    <t xml:space="preserve">Inženýrská činnost</t>
  </si>
  <si>
    <t xml:space="preserve">Cena celkem v Kč bez DPH</t>
  </si>
  <si>
    <t xml:space="preserve">8.</t>
  </si>
  <si>
    <t xml:space="preserve">D P H - dle platné sazby</t>
  </si>
  <si>
    <t xml:space="preserve">21,0</t>
  </si>
  <si>
    <t xml:space="preserve">Cena celkem v Kč včetně DPH</t>
  </si>
  <si>
    <t xml:space="preserve">Vypracováno dle ceníku RTS 2022</t>
  </si>
  <si>
    <t xml:space="preserve">ZEMNÍ   PRÁCE</t>
  </si>
  <si>
    <t xml:space="preserve">ZÁKLADY</t>
  </si>
  <si>
    <t xml:space="preserve">3.</t>
  </si>
  <si>
    <t xml:space="preserve">PODKLADNÍ KONSTRUKCE</t>
  </si>
  <si>
    <t xml:space="preserve">KRYTY KOMUNIKACÍ</t>
  </si>
  <si>
    <t xml:space="preserve">ODVODNĚNÍ</t>
  </si>
  <si>
    <t xml:space="preserve">KONSTRUKCE SVISLÉ</t>
  </si>
  <si>
    <t xml:space="preserve">SADOVÉ ÚPRAVY</t>
  </si>
  <si>
    <t xml:space="preserve">DOKONČUJÍCÍ  KONSTRUKCE</t>
  </si>
  <si>
    <t xml:space="preserve">9.</t>
  </si>
  <si>
    <t xml:space="preserve">PŘESUN  HMOT</t>
  </si>
  <si>
    <t xml:space="preserve">CELKEM</t>
  </si>
  <si>
    <t xml:space="preserve">18110 - 1102</t>
  </si>
  <si>
    <t xml:space="preserve">Úprava pláně pod nové podkladní konstrukce s vyrovnáním a se zhutněním, 31,0 + 57,7 + 5,4 +   pod humus - 92,0</t>
  </si>
  <si>
    <t xml:space="preserve">m2</t>
  </si>
  <si>
    <t xml:space="preserve">186,1</t>
  </si>
  <si>
    <t xml:space="preserve">12220 - 1101</t>
  </si>
  <si>
    <t xml:space="preserve">Odkopávka nezapažená v hor. 3 jednotlivě do 100 m3 pro spodní stavbu po bourání konstrukcí, 57,7*0,1</t>
  </si>
  <si>
    <t xml:space="preserve">m3</t>
  </si>
  <si>
    <t xml:space="preserve">5,8</t>
  </si>
  <si>
    <t xml:space="preserve">12220 - 1109</t>
  </si>
  <si>
    <t xml:space="preserve">Příplatek za lepivost hor. 3</t>
  </si>
  <si>
    <t xml:space="preserve">13230 - 1110</t>
  </si>
  <si>
    <t xml:space="preserve">Hloubení rýh š. do 60 cm v hor. 4 do 50 m3 pro základové pásy, pod tribunu 1,65*1,7*0,5 + 1,4*16,0*0,4 + 0,6*6,5*0,4 = </t>
  </si>
  <si>
    <t xml:space="preserve">12,0</t>
  </si>
  <si>
    <t xml:space="preserve">13230 - 1119</t>
  </si>
  <si>
    <t xml:space="preserve">13330 - 1101</t>
  </si>
  <si>
    <t xml:space="preserve">Hloubení šachet v hor. 4 do 100 m3 pro základové patky, oplocení - 0,3*0,3*0,8*18,0, zábradlí - 0,3*0,3*0,5*3, branky - 0,4*1,3*0,6*2, držák sloupků - 0,4*0,6*0,5</t>
  </si>
  <si>
    <t xml:space="preserve">2,2</t>
  </si>
  <si>
    <t xml:space="preserve">13330 - 1109</t>
  </si>
  <si>
    <t xml:space="preserve">Příplatek za lepivost hor. 4</t>
  </si>
  <si>
    <t xml:space="preserve">16270 - 1105</t>
  </si>
  <si>
    <t xml:space="preserve">Vodorovné přemístění zeminy do 10000 m na skládku - přebytečná a nevhodná zemina, 5,8 + 12,0 + 2,2</t>
  </si>
  <si>
    <t xml:space="preserve">20,0</t>
  </si>
  <si>
    <t xml:space="preserve">16270 - 1109</t>
  </si>
  <si>
    <t xml:space="preserve">Příplatek za každý další 1 km - upřesní se dle dispozic zadavatele, 15 x  20,0</t>
  </si>
  <si>
    <t xml:space="preserve">300,0</t>
  </si>
  <si>
    <t xml:space="preserve">10.</t>
  </si>
  <si>
    <t xml:space="preserve">17120 - 1201</t>
  </si>
  <si>
    <t xml:space="preserve">Uložení sypaniny na skládku dle dispozice zadavatele</t>
  </si>
  <si>
    <t xml:space="preserve">11.</t>
  </si>
  <si>
    <t xml:space="preserve">17120 - 1211</t>
  </si>
  <si>
    <t xml:space="preserve">Poplatek za skládku zeminy, 2,0 x 20,0</t>
  </si>
  <si>
    <t xml:space="preserve">t</t>
  </si>
  <si>
    <t xml:space="preserve">40,0</t>
  </si>
  <si>
    <t xml:space="preserve">12.</t>
  </si>
  <si>
    <t xml:space="preserve">R položka</t>
  </si>
  <si>
    <t xml:space="preserve">Měření únosnosti podkladních konstrukcí hřiště a dráhyv průběhu výstavby</t>
  </si>
  <si>
    <t xml:space="preserve">ks</t>
  </si>
  <si>
    <t xml:space="preserve">2,0</t>
  </si>
  <si>
    <t xml:space="preserve">13.</t>
  </si>
  <si>
    <t xml:space="preserve">Vypracování geometrického plánu realizované stavby autorizovaným geodetem</t>
  </si>
  <si>
    <t xml:space="preserve">kpl</t>
  </si>
  <si>
    <t xml:space="preserve">1,0</t>
  </si>
  <si>
    <t xml:space="preserve">celkem</t>
  </si>
  <si>
    <t xml:space="preserve">27531 - 3621</t>
  </si>
  <si>
    <t xml:space="preserve">Základové patky z prostého betonu C 20/25 pro  branky, oplocení, držák sloupků a zábradlí do výkopů a bednění, 0,4*1,3*0,6*2 + 0,3*0,3*0,8*18 + 1*0,4*0,6*0,6 + 0,3*0,3*0,5*3</t>
  </si>
  <si>
    <t xml:space="preserve">2,4</t>
  </si>
  <si>
    <t xml:space="preserve">27535 - 1215</t>
  </si>
  <si>
    <t xml:space="preserve">Bednění základových patek svislé z prken  - zřízení, 1,8*2*0,2*2 + 0,2*1,3*18 + 0,2*1,3*3 + 0,2*2*1,1*1</t>
  </si>
  <si>
    <t xml:space="preserve">7,4</t>
  </si>
  <si>
    <t xml:space="preserve">27535 - 1216</t>
  </si>
  <si>
    <t xml:space="preserve">Dtto, ale odstranění</t>
  </si>
  <si>
    <t xml:space="preserve">33992 - 8822</t>
  </si>
  <si>
    <t xml:space="preserve">Osazování ocelových sloupků oplocení a zábradlí do betonových patek se zabeton.,18,0+3,0</t>
  </si>
  <si>
    <t xml:space="preserve">27431 - 3611</t>
  </si>
  <si>
    <t xml:space="preserve">Základové pásy z prostého betonu C16/20- doplnění po ubourání zdiva opěrky do roviny, 1,5*0,4*0,15</t>
  </si>
  <si>
    <t xml:space="preserve">0,1</t>
  </si>
  <si>
    <t xml:space="preserve">27431 - 3621</t>
  </si>
  <si>
    <t xml:space="preserve">Základové pásy z prostého betonu C 20/25 pro betonové bloky tribuny, 1,65*1,7*0,3 + 1,4*16,0*0,3 + 0,6*6,5*0,3</t>
  </si>
  <si>
    <t xml:space="preserve">8,8</t>
  </si>
  <si>
    <t xml:space="preserve">27435 - 1215</t>
  </si>
  <si>
    <t xml:space="preserve">Bednění základových pásů - zřízení, ( 1,7+16,0 +6,5+3,65)*0,3 x 2</t>
  </si>
  <si>
    <t xml:space="preserve">17,0</t>
  </si>
  <si>
    <t xml:space="preserve">27435 - 1216</t>
  </si>
  <si>
    <t xml:space="preserve">56485 - 1114</t>
  </si>
  <si>
    <t xml:space="preserve">Podklad ze štěrkodrti v tl. 15 - 20 cm pod asfaltobeton - skladba S6</t>
  </si>
  <si>
    <t xml:space="preserve">3,1</t>
  </si>
  <si>
    <t xml:space="preserve">56483 - 1111</t>
  </si>
  <si>
    <t xml:space="preserve">Podklad ze štěrkodrti fr. 0-63 mm, v tl. 10 cm pod nové chodníky, 57,1 + 0,6, skl. S4</t>
  </si>
  <si>
    <t xml:space="preserve">57,7</t>
  </si>
  <si>
    <t xml:space="preserve">56481 - 1111</t>
  </si>
  <si>
    <t xml:space="preserve">Podklad ze štěrkodrti fr. 8-16 mm, v tl. 5 cm</t>
  </si>
  <si>
    <t xml:space="preserve">Podklad ze štěrkodrti v tl. 5 cm fr. 8 - 16 mm - doplnění a vyrovnání pod překládanou dlažbu - skladba S5</t>
  </si>
  <si>
    <t xml:space="preserve">R položka </t>
  </si>
  <si>
    <t xml:space="preserve">Urovnání stávajícího podkladu z kameniva vč. doplnění a zhutnění pod nový asfaltový kryt</t>
  </si>
  <si>
    <t xml:space="preserve">360,0</t>
  </si>
  <si>
    <t xml:space="preserve">63245 - 1034</t>
  </si>
  <si>
    <t xml:space="preserve">Vyrovnávací cementový potěr pod betonové prefa prvky tribuny v tl. 50 mm, 1,65*1,7 + 1,4*16,0 + 0,6*6,5</t>
  </si>
  <si>
    <t xml:space="preserve">29,1</t>
  </si>
  <si>
    <t xml:space="preserve">57323 - 1127</t>
  </si>
  <si>
    <t xml:space="preserve">Penerační postřik spojovací pod vrchní povrch - skladba S1 - hřiště</t>
  </si>
  <si>
    <t xml:space="preserve">57641 - 1127</t>
  </si>
  <si>
    <t xml:space="preserve">Asfaltový koberec otevřený drenážní hrubozrnný  tl. 50 mm v š. přes 3,0 m</t>
  </si>
  <si>
    <t xml:space="preserve">57641 - 1125</t>
  </si>
  <si>
    <t xml:space="preserve">Asfaltový koberec otevřený drenážní jemnozrnný  tl. 40 mm v š. přes 3,0 m</t>
  </si>
  <si>
    <t xml:space="preserve">57813 - 1111</t>
  </si>
  <si>
    <t xml:space="preserve">Litý asfalt z kameniva jemnozrnný do tl. 30 mm do š. 3,0 m pro lokální opravy stávajícího povrchu, 10% z 360,0 m2 - bude dle skutečnosti</t>
  </si>
  <si>
    <t xml:space="preserve">36,0</t>
  </si>
  <si>
    <t xml:space="preserve">57715 - 1113</t>
  </si>
  <si>
    <t xml:space="preserve">Asfaltový beton ACO 11 v tl. 60 mm, do 200 nm2, 2*2,2*0,7, skladba S06</t>
  </si>
  <si>
    <t xml:space="preserve">59621 - 5020</t>
  </si>
  <si>
    <t xml:space="preserve">Kladení dlažby chodníků z betonových zámkových dlažeb tl. 6 cm vč. Lože v tl. 3 cm, stanoveno elektronicky - překládání</t>
  </si>
  <si>
    <t xml:space="preserve">97905 - 4441</t>
  </si>
  <si>
    <t xml:space="preserve">Očištění stávajících zámkových dlažeb s ložem z kameniva</t>
  </si>
  <si>
    <t xml:space="preserve">59217R</t>
  </si>
  <si>
    <t xml:space="preserve">Dodávka zámkové betonové dlažby dle projektu tl. 6 cm , pro doplnění stávajících prvků odhadem </t>
  </si>
  <si>
    <t xml:space="preserve">0,5</t>
  </si>
  <si>
    <t xml:space="preserve">Kladení dlažby chodníků z betonových zámkových dlažeb tl. 6 cm vč. Lože v tl. 3 cm, stanoveno elektronicky - nová obdélníková</t>
  </si>
  <si>
    <t xml:space="preserve">Dodávka zámkové betonové dlažby dle projektu - obdélníková tl. 6 cm , 57,7  x 1,05</t>
  </si>
  <si>
    <t xml:space="preserve">61,0</t>
  </si>
  <si>
    <t xml:space="preserve">Montáž a dodávka odtokového žlabu s krycí mřížkou u dráhy vel. 160x215x1000 mm, dle projektu a výběru typu žlabu</t>
  </si>
  <si>
    <t xml:space="preserve">m</t>
  </si>
  <si>
    <t xml:space="preserve">28,2</t>
  </si>
  <si>
    <t xml:space="preserve">Dtto, ale vpustí pro napojení do kanalizace</t>
  </si>
  <si>
    <t xml:space="preserve">Vyčištění a lokální oprava stávajícího odvodňovacího žlabu tl. 160 mm</t>
  </si>
  <si>
    <t xml:space="preserve">26,5</t>
  </si>
  <si>
    <t xml:space="preserve">R21275 - 0001</t>
  </si>
  <si>
    <t xml:space="preserve">Montáž potrubí DN 120 mm pro napojení odtoků od žlabu do kanalizace, bude dle skutečnosti</t>
  </si>
  <si>
    <t xml:space="preserve">2,5</t>
  </si>
  <si>
    <t xml:space="preserve">specifikace</t>
  </si>
  <si>
    <t xml:space="preserve">Dodávka trubek flexibilních  DN 150 mm, 1,05 x 2,5</t>
  </si>
  <si>
    <t xml:space="preserve">3,0</t>
  </si>
  <si>
    <t xml:space="preserve">21157 - 1121</t>
  </si>
  <si>
    <t xml:space="preserve">Výplň trativodů  ze štěrkopísku fr. 8 - 32 mm do geotextilie,  2,5*0,4*0,9 </t>
  </si>
  <si>
    <t xml:space="preserve">0,9</t>
  </si>
  <si>
    <t xml:space="preserve">21197 - 1121</t>
  </si>
  <si>
    <t xml:space="preserve">Opláštění trativodů z geotextilie vodorovné a svislé na upravenou zemní pláň do výkopů, 2,5*2*(0,4+1,0) x 1,1</t>
  </si>
  <si>
    <t xml:space="preserve">8,0</t>
  </si>
  <si>
    <t xml:space="preserve">32010 - 1111</t>
  </si>
  <si>
    <t xml:space="preserve">Osazení prefa prvků hladkých SESTAVENÝCH DO TRIBUNY do 1000 kg/ks jednotlivě, 1,6*0,4*0,4*4 + 1,0*0,35*0,18*5</t>
  </si>
  <si>
    <t xml:space="preserve">1,4</t>
  </si>
  <si>
    <t xml:space="preserve">32010 - 1112</t>
  </si>
  <si>
    <t xml:space="preserve">Osazení prefa prvků hladkých SESTAVENÝCH DO TRIBUNY do 5000 kg/ks jednotlivě, 1,6*0,8*0,4*22</t>
  </si>
  <si>
    <t xml:space="preserve">11,3</t>
  </si>
  <si>
    <t xml:space="preserve">Dodávka prefa na tribunu - bloky hladké se zkosenou hranou přírodní, ozn. B1 dle projektu vč. Dopravy, vel. 160*80*40 cm, ozn. X10</t>
  </si>
  <si>
    <t xml:space="preserve">22,0</t>
  </si>
  <si>
    <t xml:space="preserve">Dtto, ale ozn. B2, vel. 160*40*40 cm, ozn. X11</t>
  </si>
  <si>
    <t xml:space="preserve">4,0</t>
  </si>
  <si>
    <t xml:space="preserve">Dtto, ale schodišťové stupně, vel. 100*35*18 cm, ozn. X09</t>
  </si>
  <si>
    <t xml:space="preserve">5,0</t>
  </si>
  <si>
    <t xml:space="preserve">Řezání schodišťových stupňů na požadované velikosti dle projektu</t>
  </si>
  <si>
    <t xml:space="preserve">34892 - 4133</t>
  </si>
  <si>
    <t xml:space="preserve">Stříška plotová na zeď tl. 200 mm z tvarovek - výměna poškozených</t>
  </si>
  <si>
    <t xml:space="preserve">1,2</t>
  </si>
  <si>
    <t xml:space="preserve">34892 - 9111</t>
  </si>
  <si>
    <t xml:space="preserve">Řezání krycích desek dle potřeby</t>
  </si>
  <si>
    <t xml:space="preserve">Úprava a začištění opěrné zídky po odbourání části zídky</t>
  </si>
  <si>
    <t xml:space="preserve">18040 - 2111</t>
  </si>
  <si>
    <t xml:space="preserve">Založení trávníku výsevem travním semenem vč. Ošetření a zalití - pro doplnění kolem vnějšího  obvodu hřiště a dráhy- stanoveno elektronicky</t>
  </si>
  <si>
    <t xml:space="preserve">92,0</t>
  </si>
  <si>
    <t xml:space="preserve">5724700R</t>
  </si>
  <si>
    <t xml:space="preserve">Dodávka travního semene 30 g/m2 m2 vč. Ztratného, 92,0 x 0,03 x 1,03</t>
  </si>
  <si>
    <t xml:space="preserve">kg</t>
  </si>
  <si>
    <t xml:space="preserve">2,9</t>
  </si>
  <si>
    <t xml:space="preserve">18480 - 2111</t>
  </si>
  <si>
    <t xml:space="preserve">Odplevelení  plochy pro osetí postřikem kolem sportovišť</t>
  </si>
  <si>
    <t xml:space="preserve">Úprava pláně vyrovnáním výškových rozdílů v hor. 1-4 se zhutněním</t>
  </si>
  <si>
    <t xml:space="preserve">18130 - 1103</t>
  </si>
  <si>
    <t xml:space="preserve">Rozprostření ornice s urovnáním v rovině nebo ve svahu do 1:5 jednotlivě do 500 m2 v tl. Do 20 cm </t>
  </si>
  <si>
    <t xml:space="preserve">16710 - 1101</t>
  </si>
  <si>
    <t xml:space="preserve">Naložení ornice hor. 1-4 jednotlivě do 100 m3 pro doplnění  ploch kolem hřiště, 92,0 m2 x 0,2</t>
  </si>
  <si>
    <t xml:space="preserve">18,4</t>
  </si>
  <si>
    <t xml:space="preserve">16230 - 1101</t>
  </si>
  <si>
    <t xml:space="preserve">Vodorovné přemístění - Dovoz ornice do 50-500 m hor. 1-4 pro doplnění travnaté plochy</t>
  </si>
  <si>
    <t xml:space="preserve">Nákup humusu nebo ornice</t>
  </si>
  <si>
    <t xml:space="preserve">18340 - 3153</t>
  </si>
  <si>
    <t xml:space="preserve">Obdělání půdy hrabáním, </t>
  </si>
  <si>
    <t xml:space="preserve">18580 - 2113</t>
  </si>
  <si>
    <t xml:space="preserve">Hnojení trávníku umělým hnojivem na široko, 2,5 kg/100 m2, 0,92 x 2,5</t>
  </si>
  <si>
    <t xml:space="preserve">2,3</t>
  </si>
  <si>
    <t xml:space="preserve">18580 - 3211</t>
  </si>
  <si>
    <t xml:space="preserve">Uválcování plochy po výsevu</t>
  </si>
  <si>
    <t xml:space="preserve">95290 - 1411</t>
  </si>
  <si>
    <t xml:space="preserve">Vyčištění a úklid plochy staveniště po dokončení prací, 360,0 + 344,4 + 57,7 + 2,4 + 3,0 + 92,0  =</t>
  </si>
  <si>
    <t xml:space="preserve">859,5</t>
  </si>
  <si>
    <t xml:space="preserve">91623 - 1001</t>
  </si>
  <si>
    <t xml:space="preserve">Osazení obrubníků tl. 5 cm ploch pro dlažby do lože z betonu, rovný - stanoveno elektronicky</t>
  </si>
  <si>
    <t xml:space="preserve">32,9</t>
  </si>
  <si>
    <t xml:space="preserve">Dodávka obrubníků betonových vel. 50 x 200 x 1000 mm, 1,05 x 32,9</t>
  </si>
  <si>
    <t xml:space="preserve">35,0</t>
  </si>
  <si>
    <t xml:space="preserve">91810 - 1111</t>
  </si>
  <si>
    <t xml:space="preserve">Lože pod obrubníky z prostého betonu pro boční opěru, 32,9*0,3*0,2 </t>
  </si>
  <si>
    <t xml:space="preserve">Lože pod odvodňovací žlab z prostého betonu pro boční opěru, 28,2*0,3*0,2 </t>
  </si>
  <si>
    <t xml:space="preserve">1,7</t>
  </si>
  <si>
    <t xml:space="preserve">95396 - 1112</t>
  </si>
  <si>
    <t xml:space="preserve">Kotvy chemické s vyvrtáním otvoru do betonu M10 do hl. 90 mm - osazování  plastových laviček tribuny, 6,0*22,0, kotvení branky 2*8,0, držák sloupků 2*4,0 </t>
  </si>
  <si>
    <t xml:space="preserve">156,0</t>
  </si>
  <si>
    <t xml:space="preserve">95396 - 1212</t>
  </si>
  <si>
    <t xml:space="preserve">Chemická patrona M10 do hl 90 mm</t>
  </si>
  <si>
    <t xml:space="preserve">95396 - 5115</t>
  </si>
  <si>
    <t xml:space="preserve">Kotevní šrouby M10, dl. Do 130 mm</t>
  </si>
  <si>
    <t xml:space="preserve">95396 - 5315R</t>
  </si>
  <si>
    <t xml:space="preserve">M+D matice a podložky M16</t>
  </si>
  <si>
    <t xml:space="preserve">94195 - 5003</t>
  </si>
  <si>
    <t xml:space="preserve">Ĺešení lehké pomocné výšky podlahy do 2,5 m - montáž oplocení,  1,0 x (43,0 + 72,0)</t>
  </si>
  <si>
    <t xml:space="preserve">115,0</t>
  </si>
  <si>
    <t xml:space="preserve">Opatrná demontáž stávajícího rozvaděče elektro a nové umístění s přepojením</t>
  </si>
  <si>
    <t xml:space="preserve">91973 - 1112</t>
  </si>
  <si>
    <t xml:space="preserve">Napojování dlažeb na stávající konstrukce s úpravou sklonu, 2*3,0 + 2,0 + 3,0</t>
  </si>
  <si>
    <t xml:space="preserve">11,0</t>
  </si>
  <si>
    <t xml:space="preserve">HZS</t>
  </si>
  <si>
    <t xml:space="preserve">Bezpečnostní revize školního hřiště po dokončení celkové rekonstrukce</t>
  </si>
  <si>
    <t xml:space="preserve">hod</t>
  </si>
  <si>
    <t xml:space="preserve">99822 - 3011</t>
  </si>
  <si>
    <t xml:space="preserve">Přesun hmot z pol. 2 - 8</t>
  </si>
  <si>
    <t xml:space="preserve">Práce  P S V</t>
  </si>
  <si>
    <t xml:space="preserve">KONSTRUKCE TESAŘSKÉ</t>
  </si>
  <si>
    <t xml:space="preserve">SPORTOVNÍ VYBAVENÍ</t>
  </si>
  <si>
    <t xml:space="preserve">POVRCHY  POVLAKOVÉ SPORTOVNÍ</t>
  </si>
  <si>
    <t xml:space="preserve">KONSTRUKCE ZÁMEČNICKÉ</t>
  </si>
  <si>
    <t xml:space="preserve">NÁTĚRY</t>
  </si>
  <si>
    <t xml:space="preserve">Rpoložka</t>
  </si>
  <si>
    <t xml:space="preserve">Montáž a osazení plastových laviček tribuny na betonové prefabrikáty, 22,0*1,6*0,4</t>
  </si>
  <si>
    <t xml:space="preserve">14,1</t>
  </si>
  <si>
    <t xml:space="preserve">Dodávka laviček - sedáků z plastových prvků 44x22 mm vč. Svlaků z profilu 70x30 mm, vel 400x20x1600 mm x 22 ks, ozn. X08</t>
  </si>
  <si>
    <t xml:space="preserve">Spojovací materiál pro montáž a sestavení laviček nerezový</t>
  </si>
  <si>
    <t xml:space="preserve">76212 - 3110</t>
  </si>
  <si>
    <t xml:space="preserve">Montáž konstrukce laviček z fošen do 100 cm2 na stávající ocelovou konstrukci, 12*2*2,235</t>
  </si>
  <si>
    <t xml:space="preserve">56,4</t>
  </si>
  <si>
    <t xml:space="preserve">Dodávka  hoblovaných fošen tl. 45 mm, šířka 145 mm a dl. 2,35 m, 56,4 x 1,1,  ozn. X06</t>
  </si>
  <si>
    <t xml:space="preserve">62,0</t>
  </si>
  <si>
    <t xml:space="preserve">Spojovací prostředky nerezové</t>
  </si>
  <si>
    <t xml:space="preserve">76212 - 3110R</t>
  </si>
  <si>
    <t xml:space="preserve">Drobné pomocné a dokončující práce</t>
  </si>
  <si>
    <t xml:space="preserve">10,0</t>
  </si>
  <si>
    <t xml:space="preserve">99876 - 2102</t>
  </si>
  <si>
    <t xml:space="preserve">Přesun hmot</t>
  </si>
  <si>
    <t xml:space="preserve">R000111</t>
  </si>
  <si>
    <t xml:space="preserve">M+D branky na házenou z ocelových Pz profilů a zajištění proti převrácení, vel. 300 x 200 cm vč. Sítě a  konstrukce pro basketbal s deskou a košem, ozn. X01</t>
  </si>
  <si>
    <t xml:space="preserve">R000112</t>
  </si>
  <si>
    <t xml:space="preserve">Opatrná demontáž stávajících pouzder na sloupky pro volejbal, revize a zpětné osazení do stávající konstrukce hřiště, ozn. X02</t>
  </si>
  <si>
    <t xml:space="preserve">pár</t>
  </si>
  <si>
    <t xml:space="preserve">R000113</t>
  </si>
  <si>
    <t xml:space="preserve">M+D držáku sloupků sportovních na 4 ks sl., uzamykatelný na základ betonový, ozn. X04</t>
  </si>
  <si>
    <t xml:space="preserve">R000114</t>
  </si>
  <si>
    <t xml:space="preserve">Dopravné sportovního vybavení</t>
  </si>
  <si>
    <t xml:space="preserve">99877 - 5193</t>
  </si>
  <si>
    <t xml:space="preserve">R776210001</t>
  </si>
  <si>
    <t xml:space="preserve">Položení a dodávka povrchu víceúčelového hřiště z litého polyuretanu EDPM vrchní probarvená dle projektu v tl. 13 mm, zelená plocha, stanoveno elektronicky</t>
  </si>
  <si>
    <t xml:space="preserve">R776210002</t>
  </si>
  <si>
    <t xml:space="preserve">Montáž a dodávka typového lajnování pro basketbal a volejbal strojním nástřikem vč. Pronájmu stroje - žlutá lajna  - 2*9,0 = 18,0 m, bílá - 4*9,0 + 2*18,0 + 4*0,5 = 74,0 m, modrá - 3*12,0 + 2*23,5 + 4*5,8 + 2*5,0 + 2*3,14*1,8*2 + 2*3,14*1,2 + 4*0,5 + 6*0,2 + 2*15,0 + 12*0,2 + 4*0,5 = 184,0 m</t>
  </si>
  <si>
    <t xml:space="preserve">276,0</t>
  </si>
  <si>
    <t xml:space="preserve">58918 - 1461</t>
  </si>
  <si>
    <t xml:space="preserve">Montáž - položení a dodávka sportovního povrchu hřiště - umělý trávník multifunkční Play Comfort dle projektu tl. 24 mm </t>
  </si>
  <si>
    <t xml:space="preserve">344,4</t>
  </si>
  <si>
    <t xml:space="preserve">58918 - 1916</t>
  </si>
  <si>
    <t xml:space="preserve">Montáž a dodávka lajnování pro sport vlepováním -  bílé - 3*14,5 + 6,28*1,8</t>
  </si>
  <si>
    <t xml:space="preserve">55,0</t>
  </si>
  <si>
    <t xml:space="preserve">R776210005</t>
  </si>
  <si>
    <t xml:space="preserve">Zásyp křemičitým pískem cca 12 kg/m2</t>
  </si>
  <si>
    <t xml:space="preserve">R776210006</t>
  </si>
  <si>
    <t xml:space="preserve">Dopravné materiálu na povrch hřiště</t>
  </si>
  <si>
    <t xml:space="preserve">KONSTRUKCE  ZÁMEČNICKÉ - ATYP</t>
  </si>
  <si>
    <t xml:space="preserve">R800767 - 0001</t>
  </si>
  <si>
    <t xml:space="preserve">M+D sloupků rovných z ocelových trubek 80x3 mm, dl. 480 cm  s povrchovou úpravou Pz </t>
  </si>
  <si>
    <t xml:space="preserve">R800767 - 0002</t>
  </si>
  <si>
    <t xml:space="preserve">Dtto, ale víčka sloupku Pz , vel. 80 mm</t>
  </si>
  <si>
    <t xml:space="preserve">R800767 - 0003</t>
  </si>
  <si>
    <t xml:space="preserve">M+D výztuhy - vzpěry  pro kotvení sítí z Pz oceli vel. 35x35x3 mm mezi sloupky, (2,5*12*3 +  1,68*1*3 + 2,15*2*3 + 2,89*1*3) =   116,6  m x ztratné 8 %</t>
  </si>
  <si>
    <t xml:space="preserve">R800767 - 0004</t>
  </si>
  <si>
    <t xml:space="preserve">Montáž sítí mahulan steel zelených s oky 60x60 mm na ocelovou konstrukci výšky 300 cm, 3,0 x (2,5*12  + 1,68+1 + 2,15*2 + 2,89*1) =</t>
  </si>
  <si>
    <t xml:space="preserve">R800767 - 0005</t>
  </si>
  <si>
    <t xml:space="preserve">Dodávka ochraných sítí mahulan steel zelených s oky 60x60 mm, tl. 3 mm, 128,7 x 1,1</t>
  </si>
  <si>
    <t xml:space="preserve">R800767 - 0006</t>
  </si>
  <si>
    <t xml:space="preserve">M+D sítě ochranné polypropylénové, oka 45 x 45 mm tl. 3 mm zelená nad sítě mahulan s osazením na ocelové výztuhy, 1,0 x (30,0 + 1,68 + 4,3 + 2,89), prořez 10%</t>
  </si>
  <si>
    <t xml:space="preserve">R800767 - 0007</t>
  </si>
  <si>
    <t xml:space="preserve">M+D sítě ochranné polypropylénové nad mantinely, oka 45 x 45 mm tl. 3 mm zelená s osazením na stávající ocelové sloupky, 3,0 x 72,0 , prořez 10%</t>
  </si>
  <si>
    <t xml:space="preserve">R800767 - 0008</t>
  </si>
  <si>
    <t xml:space="preserve">M+D pomocných ocelových konstrukcí pro zavěšení sítí na výztuhy s pozinkováním navařené, 4*36,0 + 4*9,0 + 3*3,0 + 4*6,0 </t>
  </si>
  <si>
    <t xml:space="preserve">R800767 - 0009</t>
  </si>
  <si>
    <t xml:space="preserve">Montáž a osazení ochraného zábradlí z nerez trubek do základů, ozn. X07</t>
  </si>
  <si>
    <t xml:space="preserve">R800767 - 0010</t>
  </si>
  <si>
    <t xml:space="preserve">Dodávka a výroba zábradlí z nerez trubek DN 50 mm x 2 mm, (3*1,4 + 2*4,5) = 13,2 x 1,08</t>
  </si>
  <si>
    <t xml:space="preserve">R800767 - 0011</t>
  </si>
  <si>
    <t xml:space="preserve">Přivaření 2 ks nerez trubek na nové oplocení</t>
  </si>
  <si>
    <t xml:space="preserve">R800767 - 0012</t>
  </si>
  <si>
    <t xml:space="preserve">Montáž ocelových Pz sloupků do stávajícího hrazení - doplnění - výšky 118 cm, detail D15</t>
  </si>
  <si>
    <t xml:space="preserve">R800767 - 0013</t>
  </si>
  <si>
    <t xml:space="preserve">Dtto, ale páskoviny pro uchycení sloupků hrazení  nýtováním</t>
  </si>
  <si>
    <t xml:space="preserve">14.</t>
  </si>
  <si>
    <t xml:space="preserve">R800767 - 0014</t>
  </si>
  <si>
    <t xml:space="preserve">Dodávka ocelových sloupků z Pz oceli - jekl 50x50x3 mm, 12,0*1,08*1,18</t>
  </si>
  <si>
    <t xml:space="preserve">15.</t>
  </si>
  <si>
    <t xml:space="preserve">R800767 - 0015</t>
  </si>
  <si>
    <t xml:space="preserve">Dodávka pásoviny 30x3 mm, dl. 100 mm z Pz oceli vč. Spojovacích prostředků, 36,0*0,1*1,08</t>
  </si>
  <si>
    <t xml:space="preserve">16.</t>
  </si>
  <si>
    <t xml:space="preserve">R800767 - 0016</t>
  </si>
  <si>
    <t xml:space="preserve">Montáž ocelového nosného profilu z Pz oceli 50x3,5 mm v celé délce mantinelu pod pásek z plexiskla</t>
  </si>
  <si>
    <t xml:space="preserve">17.</t>
  </si>
  <si>
    <t xml:space="preserve">R800767 - 0017</t>
  </si>
  <si>
    <t xml:space="preserve">Dodávka pásoviny z Pz oceli 50x3,5 mm, 21,1*1,08</t>
  </si>
  <si>
    <t xml:space="preserve">18.</t>
  </si>
  <si>
    <t xml:space="preserve">R800767 - 0018</t>
  </si>
  <si>
    <t xml:space="preserve">Montáž a dodávka desek z plexiskla tl. 5 mm s ukotvením do nových slouků mantinelu, 21,1*1,18*1,1</t>
  </si>
  <si>
    <t xml:space="preserve">19.</t>
  </si>
  <si>
    <t xml:space="preserve">R800767 - 0019</t>
  </si>
  <si>
    <t xml:space="preserve">Dtto, ale krycího vrchního pásku - lišty z plexiskla šířky 55 mm, tl. 3 mm, 21,1*1,1</t>
  </si>
  <si>
    <t xml:space="preserve">20.</t>
  </si>
  <si>
    <t xml:space="preserve">R800767 - 0020</t>
  </si>
  <si>
    <t xml:space="preserve">M+D sítě ochranné polypropylénové, oka 45 x 45 mm tl. 3 mm zelená s osazením na ocelové sloupky u hrazení z mantinelů, 3,5 x 21,1, prořez 10%</t>
  </si>
  <si>
    <t xml:space="preserve">21.</t>
  </si>
  <si>
    <t xml:space="preserve">R800767 - 0021</t>
  </si>
  <si>
    <t xml:space="preserve">Repase stávající ocelové nosné konstrukce laviček pod nové bednění, 2*7,0, ozn. X06</t>
  </si>
  <si>
    <t xml:space="preserve">22.</t>
  </si>
  <si>
    <t xml:space="preserve">R800767 - 0022</t>
  </si>
  <si>
    <t xml:space="preserve">Kompletní revize stávající kompletní konstrukce mantinelů hřiště</t>
  </si>
  <si>
    <t xml:space="preserve">23.</t>
  </si>
  <si>
    <t xml:space="preserve">R800767 - 0023</t>
  </si>
  <si>
    <t xml:space="preserve">Dopravné pro ocelové výrobky</t>
  </si>
  <si>
    <t xml:space="preserve">24.</t>
  </si>
  <si>
    <t xml:space="preserve">99767 - 1111</t>
  </si>
  <si>
    <t xml:space="preserve">78376 - 2221</t>
  </si>
  <si>
    <t xml:space="preserve">Nátěry tesařských výrobků - laviček protihnilobné, 0,4 x 56,4</t>
  </si>
  <si>
    <t xml:space="preserve">78372 - 6300</t>
  </si>
  <si>
    <t xml:space="preserve">Nátěry tesařských konstrukcí lazurovacím lakem 3násobné</t>
  </si>
  <si>
    <t xml:space="preserve">99878 - 0001</t>
  </si>
  <si>
    <t xml:space="preserve">suť</t>
  </si>
  <si>
    <t xml:space="preserve">11310 - 6231</t>
  </si>
  <si>
    <t xml:space="preserve">Rozebrání stávajících dlažeb zámkových v kamenivu do suti</t>
  </si>
  <si>
    <t xml:space="preserve">19,4</t>
  </si>
  <si>
    <t xml:space="preserve">0,225</t>
  </si>
  <si>
    <t xml:space="preserve">bet</t>
  </si>
  <si>
    <t xml:space="preserve">Rozebrání dlažeb zámkových v kamenivu -  opatrné pro zpětné použití - překládání</t>
  </si>
  <si>
    <t xml:space="preserve">2,7</t>
  </si>
  <si>
    <t xml:space="preserve">0,05</t>
  </si>
  <si>
    <t xml:space="preserve">štěrk</t>
  </si>
  <si>
    <t xml:space="preserve">11320 - 1111</t>
  </si>
  <si>
    <t xml:space="preserve">Vytrhání obrub z obrubníků betonových vč. Lože kolem dlažeb </t>
  </si>
  <si>
    <t xml:space="preserve">11310 - 8410</t>
  </si>
  <si>
    <t xml:space="preserve">Odstranění stávajících asfaltových vrstev do tl. 10 cm po stavbě tribuny- VÚ hřiště</t>
  </si>
  <si>
    <t xml:space="preserve">asf.</t>
  </si>
  <si>
    <t xml:space="preserve">nové</t>
  </si>
  <si>
    <t xml:space="preserve">Odstranění stávajících sportovních umělých povrchů víceúčelového hřiště, 360,0</t>
  </si>
  <si>
    <t xml:space="preserve">umělka</t>
  </si>
  <si>
    <t xml:space="preserve">11310 - 7515</t>
  </si>
  <si>
    <t xml:space="preserve">Odstranění podkladů z kameniva do 50 m2 pod dlažbou v tl. Do 15 cm</t>
  </si>
  <si>
    <t xml:space="preserve">kam</t>
  </si>
  <si>
    <t xml:space="preserve">96104 - 4111</t>
  </si>
  <si>
    <t xml:space="preserve">Vybourání základů oplocení, sloupů osvětlení  a košů na basket z prostého betonu,  dle bourání</t>
  </si>
  <si>
    <t xml:space="preserve">11310 - 8310</t>
  </si>
  <si>
    <t xml:space="preserve">Odstranění asfaltových vrstev v tl. 10 cm plochy do 50 m2</t>
  </si>
  <si>
    <t xml:space="preserve">97713 - 1114</t>
  </si>
  <si>
    <t xml:space="preserve">Vrty do stávající asfaltové plochy a podkladu vrtáky průměru 14 mm, dl. Cca 20 cm, 1 ks / m2, 345,0 x 0,2</t>
  </si>
  <si>
    <t xml:space="preserve">98101 - 1112</t>
  </si>
  <si>
    <t xml:space="preserve">Demolice dřevěné kompletní konstrukce tribuny do suti rozebráním, 26,3*1,5*0,5 + 26,3*0,75*0,5 + 26,3*0,15*1,0</t>
  </si>
  <si>
    <t xml:space="preserve">os</t>
  </si>
  <si>
    <t xml:space="preserve">76213 - 4811</t>
  </si>
  <si>
    <t xml:space="preserve">Demontáž obložení laviček z fošen hoblovaných, 56,4 x 0,15</t>
  </si>
  <si>
    <t xml:space="preserve">96607 - 7121</t>
  </si>
  <si>
    <t xml:space="preserve">Odstranění ocelových konstrukcí sloupků oplocení do 50 kg, 8,0 + 8,0, stožáry 5,0</t>
  </si>
  <si>
    <t xml:space="preserve">Demontáž stávajícího oplocení ze sítí ze sloupků, 47,0 x 4,0 + 3,0 x 72,0</t>
  </si>
  <si>
    <t xml:space="preserve">uměl.</t>
  </si>
  <si>
    <t xml:space="preserve">76799 - 6801</t>
  </si>
  <si>
    <t xml:space="preserve">Demontáž atypického ocelového zábradlí do 50 kg u schodů</t>
  </si>
  <si>
    <t xml:space="preserve">Opatrná demontáž poškozených betonových stříšek</t>
  </si>
  <si>
    <t xml:space="preserve">Zaslepení stávající vpusti dle projektu</t>
  </si>
  <si>
    <t xml:space="preserve">96508 - 2933</t>
  </si>
  <si>
    <t xml:space="preserve">Odstranění násypu z kačírku nad 2 m2 v tl. Do 20 cm, 70,4 x 0,2</t>
  </si>
  <si>
    <t xml:space="preserve">kam.</t>
  </si>
  <si>
    <t xml:space="preserve">76799 - 6802</t>
  </si>
  <si>
    <t xml:space="preserve">Demontáž atypické ocelové konstrukce pro basketbal do 100 kg u hřiště, 2*90,0</t>
  </si>
  <si>
    <t xml:space="preserve">Drobné pomocné a neměřitelné bourací práce</t>
  </si>
  <si>
    <t xml:space="preserve">97908  - 3117</t>
  </si>
  <si>
    <t xml:space="preserve">Vodorovná doprava  suti na skládku do 6 km se složením, celkem  do 20 km - upřesní se dle investora, z kameniva, pol. 2, 5 , 15</t>
  </si>
  <si>
    <t xml:space="preserve">27,2</t>
  </si>
  <si>
    <t xml:space="preserve">97908  - 3191</t>
  </si>
  <si>
    <t xml:space="preserve">Příplatek za každý další 1 km, 14 x 27,2</t>
  </si>
  <si>
    <t xml:space="preserve">380,8</t>
  </si>
  <si>
    <t xml:space="preserve">97999 - 0105</t>
  </si>
  <si>
    <t xml:space="preserve">Poplatek za uložení stavebního odpadu  na skládce z kameniva</t>
  </si>
  <si>
    <t xml:space="preserve">Vodorovná doprava  suti na skládku do 6 km se složením, celkem do 20 km - upřesní se dle investora, z betonu, pol. 1, 3 , 6 , 13</t>
  </si>
  <si>
    <t xml:space="preserve">22,8</t>
  </si>
  <si>
    <t xml:space="preserve">Příplatek za každý další 1 km, 14 x 22,8</t>
  </si>
  <si>
    <t xml:space="preserve">319,2</t>
  </si>
  <si>
    <t xml:space="preserve">25.</t>
  </si>
  <si>
    <t xml:space="preserve">97999 - 0103</t>
  </si>
  <si>
    <t xml:space="preserve">Poplatek za uložení stavebního odpadu  na skládce z betonu</t>
  </si>
  <si>
    <t xml:space="preserve">26.</t>
  </si>
  <si>
    <t xml:space="preserve">Vodorovná doprava  suti na skládku do 6 km se složením, celkem do 20 km - upřesní se dle investora, z asfaltu a umělé plochy, pol. 4,5,9,13</t>
  </si>
  <si>
    <t xml:space="preserve">84,4</t>
  </si>
  <si>
    <t xml:space="preserve">27.</t>
  </si>
  <si>
    <t xml:space="preserve">Příplatek za každý další 1 km, 14 x 84,4</t>
  </si>
  <si>
    <t xml:space="preserve">1181,6</t>
  </si>
  <si>
    <t xml:space="preserve">28.</t>
  </si>
  <si>
    <t xml:space="preserve">97999 - 0121</t>
  </si>
  <si>
    <t xml:space="preserve">Poplatek za uložení stavebního odpadu  na skládce z asfaltu a umělky</t>
  </si>
  <si>
    <t xml:space="preserve">29.</t>
  </si>
  <si>
    <t xml:space="preserve">Vodorovná doprava  suti na skládku do 6 km se složením, celkem do 20 km - upřesní se dle investora, ostatní, pol. 8 - 10 + 12 + 16, 17</t>
  </si>
  <si>
    <t xml:space="preserve">12,1</t>
  </si>
  <si>
    <t xml:space="preserve">30.</t>
  </si>
  <si>
    <t xml:space="preserve">Příplatek za každý další 1 km, 14 x 12,1</t>
  </si>
  <si>
    <t xml:space="preserve">169,4</t>
  </si>
  <si>
    <t xml:space="preserve">31.</t>
  </si>
  <si>
    <t xml:space="preserve">Poplatek za uložení stavebního odpadu  na skládce směsnéh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  <numFmt numFmtId="169" formatCode="0"/>
    <numFmt numFmtId="170" formatCode="0.00"/>
    <numFmt numFmtId="171" formatCode="#,##0.0"/>
    <numFmt numFmtId="172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3" xfId="20"/>
    <cellStyle name="Normální 24" xfId="21"/>
    <cellStyle name="Normální 25" xfId="22"/>
    <cellStyle name="Normální 26" xfId="23"/>
    <cellStyle name="Normální 27" xfId="24"/>
    <cellStyle name="Normální 30" xfId="25"/>
    <cellStyle name="Normální 31" xfId="26"/>
    <cellStyle name="Normální 49" xfId="27"/>
    <cellStyle name="Normální 50" xfId="28"/>
    <cellStyle name="Normální 53" xfId="29"/>
    <cellStyle name="Normální 54" xfId="30"/>
    <cellStyle name="Normální 58" xfId="31"/>
    <cellStyle name="Styl 1" xfId="32"/>
    <cellStyle name="Čárka 2 2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8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9.56"/>
    <col collapsed="false" customWidth="true" hidden="false" outlineLevel="0" max="3" min="3" style="3" width="42.41"/>
    <col collapsed="false" customWidth="true" hidden="false" outlineLevel="0" max="4" min="4" style="1" width="8.41"/>
    <col collapsed="false" customWidth="true" hidden="false" outlineLevel="0" max="5" min="5" style="4" width="13.41"/>
    <col collapsed="false" customWidth="true" hidden="false" outlineLevel="0" max="6" min="6" style="5" width="13.85"/>
    <col collapsed="false" customWidth="true" hidden="false" outlineLevel="0" max="7" min="7" style="6" width="23.41"/>
    <col collapsed="false" customWidth="true" hidden="false" outlineLevel="0" max="8" min="8" style="7" width="20.56"/>
    <col collapsed="false" customWidth="true" hidden="true" outlineLevel="0" max="9" min="9" style="8" width="4.56"/>
    <col collapsed="false" customWidth="true" hidden="false" outlineLevel="0" max="10" min="10" style="8" width="12.42"/>
    <col collapsed="false" customWidth="false" hidden="false" outlineLevel="0" max="257" min="11" style="8" width="9.14"/>
  </cols>
  <sheetData>
    <row r="1" s="1" customFormat="true" ht="31.5" hidden="false" customHeight="true" outlineLevel="0" collapsed="false">
      <c r="A1" s="9" t="s">
        <v>0</v>
      </c>
      <c r="B1" s="10" t="s">
        <v>1</v>
      </c>
      <c r="C1" s="11" t="s">
        <v>2</v>
      </c>
      <c r="D1" s="10" t="s">
        <v>3</v>
      </c>
      <c r="E1" s="12" t="s">
        <v>4</v>
      </c>
      <c r="F1" s="13" t="s">
        <v>5</v>
      </c>
      <c r="G1" s="14" t="s">
        <v>6</v>
      </c>
      <c r="H1" s="10" t="s">
        <v>7</v>
      </c>
      <c r="I1" s="15"/>
    </row>
    <row r="2" customFormat="false" ht="12.75" hidden="false" customHeight="false" outlineLevel="0" collapsed="false">
      <c r="A2" s="16"/>
      <c r="B2" s="17"/>
      <c r="C2" s="18"/>
      <c r="D2" s="17"/>
      <c r="E2" s="19"/>
      <c r="F2" s="20"/>
      <c r="G2" s="21"/>
      <c r="H2" s="22"/>
      <c r="I2" s="23"/>
    </row>
    <row r="3" customFormat="false" ht="12.75" hidden="false" customHeight="false" outlineLevel="0" collapsed="false">
      <c r="A3" s="16"/>
      <c r="B3" s="17"/>
      <c r="C3" s="18"/>
      <c r="D3" s="17"/>
      <c r="E3" s="19"/>
      <c r="F3" s="20"/>
      <c r="G3" s="21"/>
      <c r="H3" s="22"/>
      <c r="I3" s="24"/>
    </row>
    <row r="4" customFormat="false" ht="12.75" hidden="false" customHeight="false" outlineLevel="0" collapsed="false">
      <c r="A4" s="16"/>
      <c r="B4" s="17"/>
      <c r="C4" s="18"/>
      <c r="D4" s="17"/>
      <c r="E4" s="19"/>
      <c r="F4" s="20"/>
      <c r="G4" s="21"/>
      <c r="H4" s="22"/>
      <c r="I4" s="24"/>
    </row>
    <row r="5" customFormat="false" ht="12.75" hidden="false" customHeight="false" outlineLevel="0" collapsed="false">
      <c r="A5" s="25"/>
      <c r="B5" s="22"/>
      <c r="C5" s="26" t="s">
        <v>8</v>
      </c>
      <c r="D5" s="27"/>
      <c r="E5" s="28"/>
      <c r="F5" s="20"/>
      <c r="G5" s="21"/>
      <c r="H5" s="22"/>
      <c r="I5" s="24"/>
      <c r="J5" s="29"/>
    </row>
    <row r="6" customFormat="false" ht="12.75" hidden="false" customHeight="false" outlineLevel="0" collapsed="false">
      <c r="A6" s="25"/>
      <c r="B6" s="22"/>
      <c r="C6" s="18" t="s">
        <v>9</v>
      </c>
      <c r="D6" s="17"/>
      <c r="F6" s="20"/>
      <c r="G6" s="21"/>
      <c r="H6" s="22"/>
      <c r="I6" s="24"/>
      <c r="J6" s="29"/>
    </row>
    <row r="7" customFormat="false" ht="12.75" hidden="false" customHeight="false" outlineLevel="0" collapsed="false">
      <c r="A7" s="25"/>
      <c r="B7" s="22"/>
      <c r="C7" s="30"/>
      <c r="D7" s="17"/>
      <c r="F7" s="20"/>
      <c r="G7" s="21"/>
      <c r="H7" s="22"/>
      <c r="I7" s="24"/>
      <c r="J7" s="29"/>
    </row>
    <row r="8" customFormat="false" ht="12.75" hidden="false" customHeight="false" outlineLevel="0" collapsed="false">
      <c r="A8" s="25"/>
      <c r="B8" s="22"/>
      <c r="C8" s="31"/>
      <c r="D8" s="17"/>
      <c r="F8" s="20"/>
      <c r="G8" s="21"/>
      <c r="H8" s="22"/>
      <c r="I8" s="24"/>
      <c r="J8" s="29"/>
    </row>
    <row r="9" customFormat="false" ht="12.75" hidden="false" customHeight="false" outlineLevel="0" collapsed="false">
      <c r="A9" s="25"/>
      <c r="B9" s="22"/>
      <c r="C9" s="32" t="s">
        <v>10</v>
      </c>
      <c r="D9" s="17"/>
      <c r="F9" s="20"/>
      <c r="G9" s="21"/>
      <c r="H9" s="22"/>
      <c r="I9" s="24"/>
      <c r="J9" s="29"/>
    </row>
    <row r="10" customFormat="false" ht="12.75" hidden="false" customHeight="false" outlineLevel="0" collapsed="false">
      <c r="A10" s="25"/>
      <c r="B10" s="22"/>
      <c r="C10" s="31"/>
      <c r="D10" s="17"/>
      <c r="F10" s="20"/>
      <c r="G10" s="21"/>
      <c r="H10" s="22"/>
      <c r="I10" s="24"/>
      <c r="J10" s="29"/>
    </row>
    <row r="11" customFormat="false" ht="12.75" hidden="false" customHeight="false" outlineLevel="0" collapsed="false">
      <c r="A11" s="25"/>
      <c r="B11" s="22"/>
      <c r="D11" s="33"/>
      <c r="E11" s="34"/>
      <c r="F11" s="35"/>
      <c r="G11" s="21"/>
      <c r="H11" s="22"/>
      <c r="I11" s="24"/>
      <c r="J11" s="29"/>
    </row>
    <row r="12" customFormat="false" ht="12.75" hidden="false" customHeight="false" outlineLevel="0" collapsed="false">
      <c r="A12" s="25"/>
      <c r="B12" s="22"/>
      <c r="C12" s="26" t="s">
        <v>11</v>
      </c>
      <c r="D12" s="17"/>
      <c r="F12" s="20"/>
      <c r="G12" s="21"/>
      <c r="H12" s="22"/>
      <c r="I12" s="24"/>
      <c r="J12" s="29"/>
    </row>
    <row r="13" customFormat="false" ht="12.75" hidden="false" customHeight="false" outlineLevel="0" collapsed="false">
      <c r="A13" s="25"/>
      <c r="B13" s="22"/>
      <c r="C13" s="31" t="s">
        <v>12</v>
      </c>
      <c r="D13" s="17"/>
      <c r="F13" s="20"/>
      <c r="G13" s="21"/>
      <c r="H13" s="22"/>
      <c r="I13" s="24"/>
      <c r="J13" s="29"/>
    </row>
    <row r="14" customFormat="false" ht="12.75" hidden="false" customHeight="false" outlineLevel="0" collapsed="false">
      <c r="A14" s="25"/>
      <c r="B14" s="22"/>
      <c r="C14" s="31" t="s">
        <v>13</v>
      </c>
      <c r="D14" s="17"/>
      <c r="F14" s="20"/>
      <c r="G14" s="21"/>
      <c r="H14" s="22"/>
      <c r="I14" s="24"/>
      <c r="J14" s="29"/>
    </row>
    <row r="15" customFormat="false" ht="12.75" hidden="false" customHeight="false" outlineLevel="0" collapsed="false">
      <c r="A15" s="17"/>
      <c r="B15" s="17"/>
      <c r="C15" s="31"/>
      <c r="D15" s="17"/>
      <c r="F15" s="20"/>
      <c r="G15" s="21"/>
      <c r="H15" s="22"/>
      <c r="I15" s="24"/>
    </row>
    <row r="16" customFormat="false" ht="12.75" hidden="false" customHeight="false" outlineLevel="0" collapsed="false">
      <c r="A16" s="17"/>
      <c r="B16" s="17"/>
      <c r="D16" s="17"/>
      <c r="F16" s="20"/>
      <c r="G16" s="21"/>
      <c r="H16" s="22"/>
      <c r="I16" s="24"/>
    </row>
    <row r="17" customFormat="false" ht="12.75" hidden="false" customHeight="false" outlineLevel="0" collapsed="false">
      <c r="A17" s="17"/>
      <c r="B17" s="17"/>
      <c r="D17" s="17"/>
      <c r="F17" s="20"/>
      <c r="G17" s="21"/>
      <c r="H17" s="22"/>
      <c r="I17" s="24"/>
    </row>
    <row r="18" customFormat="false" ht="12.75" hidden="false" customHeight="false" outlineLevel="0" collapsed="false">
      <c r="A18" s="17"/>
      <c r="B18" s="17"/>
      <c r="D18" s="17"/>
      <c r="F18" s="20"/>
      <c r="G18" s="21"/>
      <c r="H18" s="22"/>
      <c r="I18" s="24"/>
    </row>
    <row r="19" customFormat="false" ht="15.75" hidden="false" customHeight="true" outlineLevel="0" collapsed="false">
      <c r="A19" s="17"/>
      <c r="B19" s="17"/>
      <c r="C19" s="36" t="s">
        <v>14</v>
      </c>
      <c r="D19" s="17"/>
      <c r="F19" s="20"/>
      <c r="G19" s="21"/>
      <c r="H19" s="22"/>
      <c r="I19" s="24"/>
    </row>
    <row r="20" customFormat="false" ht="12.75" hidden="false" customHeight="false" outlineLevel="0" collapsed="false">
      <c r="A20" s="17"/>
      <c r="B20" s="17"/>
      <c r="C20" s="37"/>
      <c r="D20" s="17"/>
      <c r="F20" s="20"/>
      <c r="G20" s="21"/>
      <c r="H20" s="22"/>
      <c r="I20" s="24"/>
    </row>
    <row r="21" customFormat="false" ht="12.75" hidden="false" customHeight="false" outlineLevel="0" collapsed="false">
      <c r="A21" s="17"/>
      <c r="B21" s="17"/>
      <c r="C21" s="38" t="s">
        <v>15</v>
      </c>
      <c r="D21" s="17"/>
      <c r="F21" s="20"/>
      <c r="G21" s="21"/>
      <c r="H21" s="22"/>
      <c r="I21" s="24"/>
    </row>
    <row r="22" customFormat="false" ht="12.75" hidden="false" customHeight="false" outlineLevel="0" collapsed="false">
      <c r="A22" s="17"/>
      <c r="B22" s="17"/>
      <c r="C22" s="39"/>
      <c r="D22" s="17"/>
      <c r="F22" s="20"/>
      <c r="G22" s="21"/>
      <c r="H22" s="22"/>
      <c r="I22" s="24"/>
    </row>
    <row r="23" customFormat="false" ht="12.75" hidden="false" customHeight="false" outlineLevel="0" collapsed="false">
      <c r="A23" s="17"/>
      <c r="B23" s="17"/>
      <c r="C23" s="38"/>
      <c r="D23" s="17"/>
      <c r="F23" s="20"/>
      <c r="G23" s="21"/>
      <c r="H23" s="22"/>
      <c r="I23" s="24"/>
    </row>
    <row r="24" customFormat="false" ht="12.75" hidden="false" customHeight="false" outlineLevel="0" collapsed="false">
      <c r="A24" s="17"/>
      <c r="B24" s="17"/>
      <c r="C24" s="31"/>
      <c r="D24" s="17"/>
      <c r="F24" s="20"/>
      <c r="G24" s="21"/>
      <c r="H24" s="22"/>
      <c r="I24" s="24"/>
    </row>
    <row r="25" customFormat="false" ht="12.75" hidden="false" customHeight="false" outlineLevel="0" collapsed="false">
      <c r="A25" s="17"/>
      <c r="B25" s="17"/>
      <c r="C25" s="3" t="s">
        <v>16</v>
      </c>
      <c r="D25" s="17"/>
      <c r="F25" s="20"/>
      <c r="G25" s="21"/>
      <c r="H25" s="22"/>
      <c r="I25" s="24"/>
    </row>
    <row r="26" customFormat="false" ht="12.75" hidden="false" customHeight="false" outlineLevel="0" collapsed="false">
      <c r="A26" s="17"/>
      <c r="B26" s="17"/>
      <c r="C26" s="31" t="s">
        <v>17</v>
      </c>
      <c r="D26" s="17"/>
      <c r="F26" s="20"/>
      <c r="G26" s="21"/>
      <c r="H26" s="22"/>
      <c r="I26" s="24"/>
    </row>
    <row r="27" customFormat="false" ht="12.75" hidden="false" customHeight="false" outlineLevel="0" collapsed="false">
      <c r="A27" s="17"/>
      <c r="B27" s="17"/>
      <c r="C27" s="31" t="s">
        <v>18</v>
      </c>
      <c r="D27" s="17"/>
      <c r="F27" s="20"/>
      <c r="G27" s="21"/>
      <c r="H27" s="22"/>
      <c r="I27" s="24"/>
      <c r="K27" s="3"/>
    </row>
    <row r="28" customFormat="false" ht="12.75" hidden="false" customHeight="false" outlineLevel="0" collapsed="false">
      <c r="A28" s="17"/>
      <c r="B28" s="17"/>
      <c r="C28" s="31"/>
      <c r="D28" s="17"/>
      <c r="F28" s="20"/>
      <c r="G28" s="21"/>
      <c r="H28" s="22"/>
      <c r="I28" s="24"/>
    </row>
    <row r="29" customFormat="false" ht="12.75" hidden="false" customHeight="false" outlineLevel="0" collapsed="false">
      <c r="A29" s="17"/>
      <c r="B29" s="17"/>
      <c r="C29" s="31"/>
      <c r="D29" s="17"/>
      <c r="F29" s="20"/>
      <c r="G29" s="21"/>
      <c r="H29" s="22"/>
      <c r="I29" s="24"/>
    </row>
    <row r="30" customFormat="false" ht="12.75" hidden="false" customHeight="false" outlineLevel="0" collapsed="false">
      <c r="A30" s="17"/>
      <c r="B30" s="17"/>
      <c r="D30" s="17"/>
      <c r="F30" s="20"/>
      <c r="G30" s="21"/>
      <c r="H30" s="22"/>
      <c r="I30" s="24"/>
    </row>
    <row r="31" customFormat="false" ht="12.75" hidden="false" customHeight="false" outlineLevel="0" collapsed="false">
      <c r="A31" s="17"/>
      <c r="B31" s="17"/>
      <c r="C31" s="3" t="s">
        <v>19</v>
      </c>
      <c r="D31" s="17"/>
      <c r="F31" s="20"/>
      <c r="G31" s="21"/>
      <c r="H31" s="22"/>
      <c r="I31" s="24"/>
    </row>
    <row r="32" customFormat="false" ht="12.75" hidden="false" customHeight="false" outlineLevel="0" collapsed="false">
      <c r="A32" s="17"/>
      <c r="B32" s="17"/>
      <c r="C32" s="31" t="s">
        <v>20</v>
      </c>
      <c r="D32" s="17"/>
      <c r="F32" s="20"/>
      <c r="G32" s="21"/>
      <c r="H32" s="22"/>
      <c r="I32" s="24"/>
    </row>
    <row r="33" customFormat="false" ht="12.75" hidden="false" customHeight="false" outlineLevel="0" collapsed="false">
      <c r="A33" s="17"/>
      <c r="B33" s="17"/>
      <c r="C33" s="31"/>
      <c r="D33" s="17"/>
      <c r="F33" s="20"/>
      <c r="G33" s="21"/>
      <c r="H33" s="22"/>
      <c r="I33" s="24"/>
    </row>
    <row r="34" customFormat="false" ht="12.75" hidden="false" customHeight="false" outlineLevel="0" collapsed="false">
      <c r="A34" s="17"/>
      <c r="B34" s="17"/>
      <c r="C34" s="31"/>
      <c r="D34" s="17"/>
      <c r="F34" s="20"/>
      <c r="G34" s="21"/>
      <c r="H34" s="22"/>
      <c r="I34" s="24"/>
    </row>
    <row r="35" customFormat="false" ht="12.75" hidden="false" customHeight="false" outlineLevel="0" collapsed="false">
      <c r="A35" s="17"/>
      <c r="B35" s="17"/>
      <c r="C35" s="31"/>
      <c r="D35" s="17"/>
      <c r="F35" s="20"/>
      <c r="G35" s="21"/>
      <c r="H35" s="22"/>
      <c r="I35" s="24"/>
    </row>
    <row r="36" customFormat="false" ht="12.75" hidden="false" customHeight="false" outlineLevel="0" collapsed="false">
      <c r="A36" s="17"/>
      <c r="B36" s="17"/>
      <c r="C36" s="3" t="s">
        <v>21</v>
      </c>
      <c r="D36" s="17"/>
      <c r="F36" s="20"/>
      <c r="G36" s="21"/>
      <c r="H36" s="22"/>
      <c r="I36" s="24"/>
    </row>
    <row r="37" customFormat="false" ht="12.75" hidden="false" customHeight="false" outlineLevel="0" collapsed="false">
      <c r="A37" s="17"/>
      <c r="B37" s="17"/>
      <c r="C37" s="40"/>
      <c r="D37" s="17"/>
      <c r="F37" s="20"/>
      <c r="G37" s="21"/>
      <c r="H37" s="22"/>
      <c r="I37" s="24"/>
    </row>
    <row r="38" customFormat="false" ht="12.75" hidden="false" customHeight="false" outlineLevel="0" collapsed="false">
      <c r="A38" s="17"/>
      <c r="B38" s="17"/>
      <c r="D38" s="17"/>
      <c r="F38" s="20"/>
      <c r="G38" s="21"/>
      <c r="H38" s="22"/>
      <c r="I38" s="24"/>
    </row>
    <row r="39" customFormat="false" ht="12.75" hidden="false" customHeight="false" outlineLevel="0" collapsed="false">
      <c r="A39" s="17"/>
      <c r="B39" s="17"/>
      <c r="D39" s="17"/>
      <c r="F39" s="20"/>
      <c r="G39" s="21"/>
      <c r="H39" s="22"/>
      <c r="I39" s="24"/>
    </row>
    <row r="40" customFormat="false" ht="15" hidden="false" customHeight="true" outlineLevel="0" collapsed="false">
      <c r="A40" s="17"/>
      <c r="B40" s="17"/>
      <c r="C40" s="31" t="s">
        <v>22</v>
      </c>
      <c r="D40" s="17"/>
      <c r="F40" s="20"/>
      <c r="G40" s="21"/>
      <c r="H40" s="22"/>
      <c r="I40" s="24"/>
    </row>
    <row r="41" customFormat="false" ht="12.75" hidden="false" customHeight="false" outlineLevel="0" collapsed="false">
      <c r="A41" s="17"/>
      <c r="B41" s="17"/>
      <c r="C41" s="41"/>
      <c r="D41" s="17"/>
      <c r="F41" s="20"/>
      <c r="G41" s="21"/>
      <c r="H41" s="22"/>
      <c r="I41" s="24"/>
    </row>
    <row r="42" customFormat="false" ht="12.75" hidden="false" customHeight="false" outlineLevel="0" collapsed="false">
      <c r="A42" s="17"/>
      <c r="B42" s="17"/>
      <c r="C42" s="42"/>
      <c r="D42" s="17"/>
      <c r="F42" s="20"/>
      <c r="G42" s="21"/>
      <c r="H42" s="22"/>
      <c r="I42" s="24"/>
    </row>
    <row r="43" customFormat="false" ht="12.75" hidden="false" customHeight="false" outlineLevel="0" collapsed="false">
      <c r="A43" s="16"/>
      <c r="B43" s="17"/>
      <c r="C43" s="42"/>
      <c r="D43" s="17"/>
      <c r="F43" s="20"/>
      <c r="G43" s="21"/>
      <c r="H43" s="22"/>
      <c r="I43" s="24"/>
    </row>
    <row r="44" customFormat="false" ht="12.75" hidden="false" customHeight="false" outlineLevel="0" collapsed="false">
      <c r="A44" s="17" t="s">
        <v>23</v>
      </c>
      <c r="B44" s="17"/>
      <c r="C44" s="26" t="s">
        <v>24</v>
      </c>
      <c r="D44" s="17"/>
      <c r="F44" s="20"/>
      <c r="G44" s="21" t="e">
        <f aca="false">G89</f>
        <v>#VALUE!</v>
      </c>
      <c r="H44" s="22"/>
      <c r="I44" s="24"/>
    </row>
    <row r="45" customFormat="false" ht="12.75" hidden="false" customHeight="false" outlineLevel="0" collapsed="false">
      <c r="A45" s="17"/>
      <c r="B45" s="17"/>
      <c r="D45" s="17"/>
      <c r="F45" s="20"/>
      <c r="G45" s="21"/>
      <c r="H45" s="22"/>
      <c r="I45" s="24"/>
    </row>
    <row r="46" customFormat="false" ht="12.75" hidden="false" customHeight="false" outlineLevel="0" collapsed="false">
      <c r="A46" s="17" t="s">
        <v>25</v>
      </c>
      <c r="B46" s="17"/>
      <c r="C46" s="3" t="s">
        <v>26</v>
      </c>
      <c r="D46" s="17"/>
      <c r="F46" s="20"/>
      <c r="G46" s="21" t="e">
        <f aca="false">G225</f>
        <v>#VALUE!</v>
      </c>
      <c r="H46" s="22"/>
      <c r="I46" s="24"/>
    </row>
    <row r="47" customFormat="false" ht="12.75" hidden="false" customHeight="false" outlineLevel="0" collapsed="false">
      <c r="A47" s="17"/>
      <c r="B47" s="17"/>
      <c r="D47" s="17"/>
      <c r="F47" s="20"/>
      <c r="G47" s="21"/>
      <c r="H47" s="22"/>
      <c r="I47" s="24"/>
    </row>
    <row r="48" customFormat="false" ht="12.75" hidden="false" customHeight="false" outlineLevel="0" collapsed="false">
      <c r="A48" s="17"/>
      <c r="B48" s="17"/>
      <c r="D48" s="17"/>
      <c r="F48" s="20"/>
      <c r="G48" s="21"/>
      <c r="H48" s="22"/>
      <c r="I48" s="24"/>
    </row>
    <row r="49" customFormat="false" ht="12.75" hidden="false" customHeight="false" outlineLevel="0" collapsed="false">
      <c r="A49" s="17"/>
      <c r="B49" s="17"/>
      <c r="D49" s="17"/>
      <c r="F49" s="20"/>
      <c r="G49" s="21"/>
      <c r="H49" s="22"/>
      <c r="I49" s="24"/>
    </row>
    <row r="50" customFormat="false" ht="12.75" hidden="false" customHeight="false" outlineLevel="0" collapsed="false">
      <c r="A50" s="17" t="s">
        <v>27</v>
      </c>
      <c r="B50" s="17"/>
      <c r="C50" s="3" t="s">
        <v>28</v>
      </c>
      <c r="D50" s="17"/>
      <c r="F50" s="20"/>
      <c r="G50" s="21" t="e">
        <f aca="false">G341</f>
        <v>#VALUE!</v>
      </c>
      <c r="H50" s="22"/>
      <c r="I50" s="24"/>
    </row>
    <row r="51" customFormat="false" ht="12.75" hidden="false" customHeight="false" outlineLevel="0" collapsed="false">
      <c r="A51" s="17"/>
      <c r="B51" s="17"/>
      <c r="D51" s="17"/>
      <c r="F51" s="20"/>
      <c r="G51" s="21"/>
      <c r="H51" s="22"/>
      <c r="I51" s="24"/>
    </row>
    <row r="52" s="50" customFormat="true" ht="12.75" hidden="false" customHeight="false" outlineLevel="0" collapsed="false">
      <c r="A52" s="43"/>
      <c r="B52" s="43"/>
      <c r="C52" s="44"/>
      <c r="D52" s="43"/>
      <c r="E52" s="45"/>
      <c r="F52" s="46"/>
      <c r="G52" s="47"/>
      <c r="H52" s="48"/>
      <c r="I52" s="49"/>
    </row>
    <row r="53" customFormat="false" ht="12.75" hidden="false" customHeight="false" outlineLevel="0" collapsed="false">
      <c r="A53" s="17"/>
      <c r="B53" s="17"/>
      <c r="C53" s="3" t="s">
        <v>29</v>
      </c>
      <c r="D53" s="17"/>
      <c r="F53" s="20"/>
      <c r="G53" s="51" t="e">
        <f aca="false">SUM(G44:G52)</f>
        <v>#VALUE!</v>
      </c>
      <c r="H53" s="22"/>
      <c r="I53" s="24"/>
    </row>
    <row r="54" customFormat="false" ht="12.75" hidden="false" customHeight="false" outlineLevel="0" collapsed="false">
      <c r="A54" s="17"/>
      <c r="B54" s="17"/>
      <c r="D54" s="17"/>
      <c r="F54" s="20"/>
      <c r="G54" s="21"/>
      <c r="H54" s="22"/>
      <c r="I54" s="24"/>
    </row>
    <row r="55" customFormat="false" ht="12.75" hidden="false" customHeight="false" outlineLevel="0" collapsed="false">
      <c r="A55" s="17" t="s">
        <v>30</v>
      </c>
      <c r="B55" s="17"/>
      <c r="C55" s="3" t="s">
        <v>31</v>
      </c>
      <c r="D55" s="17" t="s">
        <v>32</v>
      </c>
      <c r="E55" s="52"/>
      <c r="F55" s="20"/>
      <c r="G55" s="21" t="e">
        <f aca="false">G53*E55%</f>
        <v>#VALUE!</v>
      </c>
      <c r="H55" s="22"/>
      <c r="I55" s="24"/>
    </row>
    <row r="56" customFormat="false" ht="12.75" hidden="false" customHeight="false" outlineLevel="0" collapsed="false">
      <c r="A56" s="17"/>
      <c r="B56" s="17"/>
      <c r="D56" s="17"/>
      <c r="F56" s="20"/>
      <c r="G56" s="21"/>
      <c r="H56" s="22"/>
      <c r="I56" s="24"/>
    </row>
    <row r="57" customFormat="false" ht="12.75" hidden="false" customHeight="false" outlineLevel="0" collapsed="false">
      <c r="A57" s="17" t="s">
        <v>33</v>
      </c>
      <c r="B57" s="17"/>
      <c r="C57" s="3" t="s">
        <v>34</v>
      </c>
      <c r="D57" s="17" t="s">
        <v>32</v>
      </c>
      <c r="E57" s="52"/>
      <c r="F57" s="20"/>
      <c r="G57" s="21" t="e">
        <f aca="false">G53*E57%</f>
        <v>#VALUE!</v>
      </c>
      <c r="H57" s="22"/>
      <c r="I57" s="24"/>
    </row>
    <row r="58" customFormat="false" ht="12.75" hidden="false" customHeight="false" outlineLevel="0" collapsed="false">
      <c r="A58" s="17"/>
      <c r="B58" s="17"/>
      <c r="D58" s="17"/>
      <c r="F58" s="20"/>
      <c r="G58" s="21"/>
      <c r="H58" s="22"/>
      <c r="I58" s="24"/>
    </row>
    <row r="59" customFormat="false" ht="12.75" hidden="false" customHeight="false" outlineLevel="0" collapsed="false">
      <c r="A59" s="17" t="s">
        <v>35</v>
      </c>
      <c r="B59" s="17"/>
      <c r="C59" s="3" t="s">
        <v>36</v>
      </c>
      <c r="D59" s="17" t="s">
        <v>32</v>
      </c>
      <c r="E59" s="52"/>
      <c r="F59" s="20"/>
      <c r="G59" s="21" t="e">
        <f aca="false">G53*E59%</f>
        <v>#VALUE!</v>
      </c>
      <c r="H59" s="22"/>
      <c r="I59" s="24"/>
    </row>
    <row r="60" customFormat="false" ht="12.75" hidden="false" customHeight="false" outlineLevel="0" collapsed="false">
      <c r="A60" s="17"/>
      <c r="B60" s="17"/>
      <c r="D60" s="17"/>
      <c r="F60" s="20"/>
      <c r="G60" s="21"/>
      <c r="H60" s="22"/>
      <c r="I60" s="24"/>
    </row>
    <row r="61" s="50" customFormat="true" ht="13.5" hidden="false" customHeight="false" outlineLevel="0" collapsed="false">
      <c r="A61" s="43"/>
      <c r="B61" s="43"/>
      <c r="C61" s="44"/>
      <c r="D61" s="43"/>
      <c r="E61" s="45"/>
      <c r="F61" s="46"/>
      <c r="G61" s="47"/>
      <c r="H61" s="48"/>
      <c r="I61" s="49"/>
    </row>
    <row r="62" customFormat="false" ht="14.25" hidden="false" customHeight="false" outlineLevel="0" collapsed="false">
      <c r="A62" s="17"/>
      <c r="B62" s="17"/>
      <c r="C62" s="53" t="s">
        <v>37</v>
      </c>
      <c r="D62" s="17"/>
      <c r="F62" s="54"/>
      <c r="G62" s="55" t="e">
        <f aca="false">SUM(G53:G61)</f>
        <v>#VALUE!</v>
      </c>
      <c r="I62" s="24"/>
    </row>
    <row r="63" customFormat="false" ht="13.5" hidden="false" customHeight="false" outlineLevel="0" collapsed="false">
      <c r="A63" s="17"/>
      <c r="B63" s="17"/>
      <c r="D63" s="17"/>
      <c r="F63" s="20"/>
      <c r="G63" s="21"/>
      <c r="H63" s="22"/>
      <c r="I63" s="24"/>
    </row>
    <row r="64" customFormat="false" ht="12.75" hidden="false" customHeight="false" outlineLevel="0" collapsed="false">
      <c r="A64" s="17" t="s">
        <v>38</v>
      </c>
      <c r="B64" s="17"/>
      <c r="C64" s="3" t="s">
        <v>39</v>
      </c>
      <c r="D64" s="17" t="s">
        <v>32</v>
      </c>
      <c r="E64" s="4" t="s">
        <v>40</v>
      </c>
      <c r="F64" s="20"/>
      <c r="G64" s="21" t="e">
        <f aca="false">G62*E64%</f>
        <v>#VALUE!</v>
      </c>
      <c r="H64" s="22"/>
      <c r="I64" s="24"/>
    </row>
    <row r="65" customFormat="false" ht="13.5" hidden="false" customHeight="false" outlineLevel="0" collapsed="false">
      <c r="A65" s="17"/>
      <c r="B65" s="17"/>
      <c r="D65" s="17"/>
      <c r="F65" s="20"/>
      <c r="G65" s="21"/>
      <c r="H65" s="22"/>
      <c r="I65" s="24"/>
    </row>
    <row r="66" s="63" customFormat="true" ht="12.75" hidden="false" customHeight="false" outlineLevel="0" collapsed="false">
      <c r="A66" s="56"/>
      <c r="B66" s="56"/>
      <c r="C66" s="57"/>
      <c r="D66" s="56"/>
      <c r="E66" s="58"/>
      <c r="F66" s="59"/>
      <c r="G66" s="60"/>
      <c r="H66" s="61"/>
      <c r="I66" s="62"/>
    </row>
    <row r="67" customFormat="false" ht="12.75" hidden="false" customHeight="false" outlineLevel="0" collapsed="false">
      <c r="A67" s="17"/>
      <c r="C67" s="3" t="s">
        <v>41</v>
      </c>
      <c r="D67" s="17"/>
      <c r="F67" s="54"/>
      <c r="G67" s="64" t="e">
        <f aca="false">SUM(G62:G66)</f>
        <v>#VALUE!</v>
      </c>
      <c r="I67" s="24"/>
    </row>
    <row r="68" customFormat="false" ht="12.75" hidden="false" customHeight="false" outlineLevel="0" collapsed="false">
      <c r="A68" s="17"/>
      <c r="D68" s="17"/>
      <c r="F68" s="54"/>
      <c r="G68" s="64"/>
      <c r="I68" s="24"/>
    </row>
    <row r="69" customFormat="false" ht="12.75" hidden="false" customHeight="false" outlineLevel="0" collapsed="false">
      <c r="A69" s="17"/>
      <c r="D69" s="17"/>
      <c r="F69" s="54"/>
      <c r="G69" s="64"/>
      <c r="I69" s="24"/>
    </row>
    <row r="70" customFormat="false" ht="12.75" hidden="false" customHeight="false" outlineLevel="0" collapsed="false">
      <c r="A70" s="17"/>
      <c r="D70" s="17"/>
      <c r="F70" s="54"/>
      <c r="G70" s="64"/>
      <c r="I70" s="24"/>
    </row>
    <row r="71" customFormat="false" ht="12.75" hidden="false" customHeight="false" outlineLevel="0" collapsed="false">
      <c r="A71" s="17"/>
      <c r="C71" s="3" t="s">
        <v>42</v>
      </c>
      <c r="D71" s="17"/>
      <c r="F71" s="54"/>
      <c r="G71" s="64"/>
      <c r="I71" s="24"/>
    </row>
    <row r="72" customFormat="false" ht="12.75" hidden="false" customHeight="false" outlineLevel="0" collapsed="false">
      <c r="A72" s="17"/>
      <c r="D72" s="17"/>
      <c r="F72" s="54"/>
      <c r="G72" s="64"/>
      <c r="I72" s="24"/>
    </row>
    <row r="73" customFormat="false" ht="12.75" hidden="false" customHeight="false" outlineLevel="0" collapsed="false">
      <c r="A73" s="17"/>
      <c r="D73" s="17"/>
      <c r="F73" s="54"/>
      <c r="G73" s="64"/>
      <c r="I73" s="24"/>
    </row>
    <row r="74" customFormat="false" ht="12.75" hidden="false" customHeight="false" outlineLevel="0" collapsed="false">
      <c r="A74" s="17"/>
      <c r="D74" s="17"/>
      <c r="F74" s="54"/>
      <c r="G74" s="64"/>
      <c r="I74" s="24"/>
    </row>
    <row r="75" customFormat="false" ht="12.75" hidden="false" customHeight="false" outlineLevel="0" collapsed="false">
      <c r="A75" s="17"/>
      <c r="D75" s="17"/>
      <c r="F75" s="54"/>
      <c r="G75" s="64"/>
      <c r="I75" s="24"/>
    </row>
    <row r="76" customFormat="false" ht="12.75" hidden="false" customHeight="false" outlineLevel="0" collapsed="false">
      <c r="A76" s="17"/>
      <c r="D76" s="17"/>
      <c r="F76" s="54"/>
      <c r="G76" s="64"/>
      <c r="I76" s="24"/>
    </row>
    <row r="77" customFormat="false" ht="13.5" hidden="false" customHeight="false" outlineLevel="0" collapsed="false">
      <c r="A77" s="16" t="s">
        <v>23</v>
      </c>
      <c r="B77" s="17"/>
      <c r="C77" s="31" t="s">
        <v>24</v>
      </c>
      <c r="D77" s="17"/>
      <c r="F77" s="20"/>
      <c r="G77" s="21"/>
      <c r="H77" s="22"/>
      <c r="I77" s="24"/>
    </row>
    <row r="78" customFormat="false" ht="12.75" hidden="false" customHeight="false" outlineLevel="0" collapsed="false">
      <c r="A78" s="56"/>
      <c r="B78" s="56"/>
      <c r="C78" s="65"/>
      <c r="D78" s="17"/>
      <c r="F78" s="20"/>
      <c r="G78" s="21"/>
      <c r="H78" s="22"/>
      <c r="I78" s="24"/>
    </row>
    <row r="79" customFormat="false" ht="12.75" hidden="false" customHeight="false" outlineLevel="0" collapsed="false">
      <c r="A79" s="17" t="s">
        <v>23</v>
      </c>
      <c r="B79" s="17"/>
      <c r="C79" s="3" t="s">
        <v>43</v>
      </c>
      <c r="D79" s="17"/>
      <c r="F79" s="20"/>
      <c r="G79" s="21" t="e">
        <f aca="false">G111</f>
        <v>#VALUE!</v>
      </c>
      <c r="H79" s="22"/>
      <c r="I79" s="24"/>
    </row>
    <row r="80" customFormat="false" ht="12.75" hidden="false" customHeight="false" outlineLevel="0" collapsed="false">
      <c r="A80" s="17" t="s">
        <v>25</v>
      </c>
      <c r="B80" s="17"/>
      <c r="C80" s="66" t="s">
        <v>44</v>
      </c>
      <c r="D80" s="17"/>
      <c r="F80" s="20"/>
      <c r="G80" s="21" t="e">
        <f aca="false">G124</f>
        <v>#VALUE!</v>
      </c>
      <c r="H80" s="22"/>
      <c r="I80" s="24"/>
    </row>
    <row r="81" customFormat="false" ht="12.75" hidden="false" customHeight="false" outlineLevel="0" collapsed="false">
      <c r="A81" s="17" t="s">
        <v>45</v>
      </c>
      <c r="B81" s="17"/>
      <c r="C81" s="66" t="s">
        <v>46</v>
      </c>
      <c r="D81" s="17"/>
      <c r="F81" s="20"/>
      <c r="G81" s="21" t="e">
        <f aca="false">G135</f>
        <v>#VALUE!</v>
      </c>
      <c r="H81" s="22"/>
      <c r="I81" s="24"/>
    </row>
    <row r="82" customFormat="false" ht="12.75" hidden="false" customHeight="false" outlineLevel="0" collapsed="false">
      <c r="A82" s="17" t="s">
        <v>27</v>
      </c>
      <c r="B82" s="17"/>
      <c r="C82" s="3" t="s">
        <v>47</v>
      </c>
      <c r="D82" s="17"/>
      <c r="F82" s="20"/>
      <c r="G82" s="21" t="e">
        <f aca="false">G150</f>
        <v>#VALUE!</v>
      </c>
      <c r="H82" s="22"/>
      <c r="I82" s="24"/>
    </row>
    <row r="83" customFormat="false" ht="12.75" hidden="false" customHeight="false" outlineLevel="0" collapsed="false">
      <c r="A83" s="17" t="s">
        <v>30</v>
      </c>
      <c r="B83" s="17"/>
      <c r="C83" s="3" t="s">
        <v>48</v>
      </c>
      <c r="D83" s="17"/>
      <c r="F83" s="20"/>
      <c r="G83" s="21" t="e">
        <f aca="false">G162</f>
        <v>#VALUE!</v>
      </c>
      <c r="H83" s="22"/>
      <c r="I83" s="24"/>
    </row>
    <row r="84" customFormat="false" ht="12.75" hidden="false" customHeight="false" outlineLevel="0" collapsed="false">
      <c r="A84" s="17" t="s">
        <v>33</v>
      </c>
      <c r="B84" s="17"/>
      <c r="C84" s="3" t="s">
        <v>49</v>
      </c>
      <c r="D84" s="17"/>
      <c r="F84" s="20"/>
      <c r="G84" s="21" t="e">
        <f aca="false">G176</f>
        <v>#VALUE!</v>
      </c>
      <c r="H84" s="22"/>
      <c r="I84" s="24"/>
    </row>
    <row r="85" customFormat="false" ht="12.75" hidden="false" customHeight="false" outlineLevel="0" collapsed="false">
      <c r="A85" s="17" t="s">
        <v>35</v>
      </c>
      <c r="B85" s="17"/>
      <c r="C85" s="26" t="s">
        <v>50</v>
      </c>
      <c r="D85" s="17"/>
      <c r="F85" s="20"/>
      <c r="G85" s="21" t="e">
        <f aca="false">G192</f>
        <v>#VALUE!</v>
      </c>
      <c r="H85" s="22"/>
      <c r="I85" s="24"/>
    </row>
    <row r="86" customFormat="false" ht="12.75" hidden="false" customHeight="false" outlineLevel="0" collapsed="false">
      <c r="A86" s="17" t="s">
        <v>38</v>
      </c>
      <c r="B86" s="17"/>
      <c r="C86" s="3" t="s">
        <v>51</v>
      </c>
      <c r="D86" s="17"/>
      <c r="F86" s="20"/>
      <c r="G86" s="21" t="e">
        <f aca="false">G210</f>
        <v>#VALUE!</v>
      </c>
      <c r="H86" s="22"/>
      <c r="I86" s="24"/>
    </row>
    <row r="87" customFormat="false" ht="12.75" hidden="false" customHeight="false" outlineLevel="0" collapsed="false">
      <c r="A87" s="17" t="s">
        <v>52</v>
      </c>
      <c r="B87" s="17"/>
      <c r="C87" s="3" t="s">
        <v>53</v>
      </c>
      <c r="D87" s="17"/>
      <c r="F87" s="20"/>
      <c r="G87" s="21" t="e">
        <f aca="false">G214</f>
        <v>#VALUE!</v>
      </c>
      <c r="H87" s="22"/>
      <c r="I87" s="24"/>
    </row>
    <row r="88" customFormat="false" ht="12.75" hidden="false" customHeight="false" outlineLevel="0" collapsed="false">
      <c r="A88" s="43"/>
      <c r="B88" s="43"/>
      <c r="C88" s="44"/>
      <c r="D88" s="43"/>
      <c r="E88" s="45"/>
      <c r="F88" s="46"/>
      <c r="G88" s="47"/>
      <c r="H88" s="48"/>
      <c r="I88" s="24"/>
    </row>
    <row r="89" customFormat="false" ht="12.75" hidden="false" customHeight="false" outlineLevel="0" collapsed="false">
      <c r="A89" s="17"/>
      <c r="B89" s="17"/>
      <c r="C89" s="3" t="s">
        <v>54</v>
      </c>
      <c r="D89" s="17"/>
      <c r="F89" s="20"/>
      <c r="G89" s="51" t="e">
        <f aca="false">SUM(G79:G88)</f>
        <v>#VALUE!</v>
      </c>
      <c r="H89" s="22"/>
      <c r="I89" s="24"/>
    </row>
    <row r="90" customFormat="false" ht="12.75" hidden="false" customHeight="false" outlineLevel="0" collapsed="false">
      <c r="A90" s="17"/>
      <c r="B90" s="17"/>
      <c r="D90" s="17"/>
      <c r="F90" s="20"/>
      <c r="G90" s="51"/>
      <c r="H90" s="22"/>
      <c r="I90" s="24"/>
    </row>
    <row r="91" customFormat="false" ht="12.75" hidden="false" customHeight="false" outlineLevel="0" collapsed="false">
      <c r="A91" s="17"/>
      <c r="B91" s="17"/>
      <c r="D91" s="17"/>
      <c r="F91" s="20"/>
      <c r="G91" s="51"/>
      <c r="H91" s="22"/>
      <c r="I91" s="24"/>
    </row>
    <row r="92" customFormat="false" ht="12.75" hidden="false" customHeight="false" outlineLevel="0" collapsed="false">
      <c r="A92" s="17"/>
      <c r="B92" s="17"/>
      <c r="D92" s="17"/>
      <c r="F92" s="20"/>
      <c r="G92" s="51"/>
      <c r="H92" s="22"/>
      <c r="I92" s="24"/>
    </row>
    <row r="93" customFormat="false" ht="12.75" hidden="false" customHeight="false" outlineLevel="0" collapsed="false">
      <c r="A93" s="17"/>
      <c r="B93" s="17"/>
      <c r="D93" s="17"/>
      <c r="F93" s="20"/>
      <c r="G93" s="51"/>
      <c r="H93" s="22"/>
      <c r="I93" s="24"/>
    </row>
    <row r="94" customFormat="false" ht="12.75" hidden="false" customHeight="false" outlineLevel="0" collapsed="false">
      <c r="A94" s="17"/>
      <c r="B94" s="17"/>
      <c r="D94" s="17"/>
      <c r="F94" s="20"/>
      <c r="G94" s="51"/>
      <c r="H94" s="22"/>
      <c r="I94" s="24"/>
    </row>
    <row r="95" customFormat="false" ht="12.75" hidden="false" customHeight="false" outlineLevel="0" collapsed="false">
      <c r="A95" s="17" t="s">
        <v>23</v>
      </c>
      <c r="B95" s="17"/>
      <c r="C95" s="3" t="s">
        <v>43</v>
      </c>
      <c r="D95" s="17"/>
      <c r="F95" s="20"/>
      <c r="G95" s="21"/>
      <c r="H95" s="22"/>
      <c r="I95" s="24"/>
    </row>
    <row r="96" customFormat="false" ht="12.75" hidden="false" customHeight="false" outlineLevel="0" collapsed="false">
      <c r="A96" s="43"/>
      <c r="B96" s="43"/>
      <c r="C96" s="67"/>
      <c r="D96" s="17"/>
      <c r="F96" s="20"/>
      <c r="G96" s="21"/>
      <c r="H96" s="22"/>
      <c r="I96" s="24"/>
    </row>
    <row r="97" customFormat="false" ht="38.25" hidden="false" customHeight="false" outlineLevel="0" collapsed="false">
      <c r="A97" s="17" t="s">
        <v>23</v>
      </c>
      <c r="B97" s="17" t="s">
        <v>55</v>
      </c>
      <c r="C97" s="3" t="s">
        <v>56</v>
      </c>
      <c r="D97" s="17" t="s">
        <v>57</v>
      </c>
      <c r="E97" s="4" t="s">
        <v>58</v>
      </c>
      <c r="F97" s="68"/>
      <c r="G97" s="21" t="e">
        <f aca="false">E97*F97</f>
        <v>#VALUE!</v>
      </c>
      <c r="H97" s="22"/>
      <c r="I97" s="24"/>
    </row>
    <row r="98" s="72" customFormat="true" ht="38.25" hidden="false" customHeight="false" outlineLevel="0" collapsed="false">
      <c r="A98" s="17" t="s">
        <v>25</v>
      </c>
      <c r="B98" s="17" t="s">
        <v>59</v>
      </c>
      <c r="C98" s="66" t="s">
        <v>60</v>
      </c>
      <c r="D98" s="17" t="s">
        <v>61</v>
      </c>
      <c r="E98" s="69" t="s">
        <v>62</v>
      </c>
      <c r="F98" s="70"/>
      <c r="G98" s="71" t="e">
        <f aca="false">E98*F98</f>
        <v>#VALUE!</v>
      </c>
      <c r="H98" s="22"/>
    </row>
    <row r="99" customFormat="false" ht="12.75" hidden="false" customHeight="false" outlineLevel="0" collapsed="false">
      <c r="A99" s="17" t="s">
        <v>45</v>
      </c>
      <c r="B99" s="17" t="s">
        <v>63</v>
      </c>
      <c r="C99" s="3" t="s">
        <v>64</v>
      </c>
      <c r="D99" s="17" t="s">
        <v>61</v>
      </c>
      <c r="E99" s="4" t="s">
        <v>62</v>
      </c>
      <c r="F99" s="70"/>
      <c r="G99" s="71" t="e">
        <f aca="false">E99*F99</f>
        <v>#VALUE!</v>
      </c>
      <c r="H99" s="22"/>
      <c r="I99" s="24"/>
    </row>
    <row r="100" customFormat="false" ht="38.25" hidden="false" customHeight="false" outlineLevel="0" collapsed="false">
      <c r="A100" s="17" t="s">
        <v>27</v>
      </c>
      <c r="B100" s="17" t="s">
        <v>65</v>
      </c>
      <c r="C100" s="3" t="s">
        <v>66</v>
      </c>
      <c r="D100" s="17" t="s">
        <v>61</v>
      </c>
      <c r="E100" s="4" t="s">
        <v>67</v>
      </c>
      <c r="F100" s="70"/>
      <c r="G100" s="21" t="e">
        <f aca="false">E100*F100</f>
        <v>#VALUE!</v>
      </c>
      <c r="H100" s="22"/>
      <c r="I100" s="24"/>
    </row>
    <row r="101" customFormat="false" ht="12.75" hidden="false" customHeight="false" outlineLevel="0" collapsed="false">
      <c r="A101" s="17" t="s">
        <v>30</v>
      </c>
      <c r="B101" s="17" t="s">
        <v>68</v>
      </c>
      <c r="C101" s="3" t="s">
        <v>64</v>
      </c>
      <c r="D101" s="17" t="s">
        <v>61</v>
      </c>
      <c r="E101" s="4" t="s">
        <v>67</v>
      </c>
      <c r="F101" s="70"/>
      <c r="G101" s="21" t="e">
        <f aca="false">E101*F101</f>
        <v>#VALUE!</v>
      </c>
      <c r="H101" s="22"/>
      <c r="I101" s="24"/>
    </row>
    <row r="102" customFormat="false" ht="51" hidden="false" customHeight="false" outlineLevel="0" collapsed="false">
      <c r="A102" s="17" t="s">
        <v>33</v>
      </c>
      <c r="B102" s="17" t="s">
        <v>69</v>
      </c>
      <c r="C102" s="3" t="s">
        <v>70</v>
      </c>
      <c r="D102" s="17" t="s">
        <v>61</v>
      </c>
      <c r="E102" s="4" t="s">
        <v>71</v>
      </c>
      <c r="F102" s="70"/>
      <c r="G102" s="21" t="e">
        <f aca="false">E102*F102</f>
        <v>#VALUE!</v>
      </c>
      <c r="H102" s="22"/>
      <c r="I102" s="24"/>
    </row>
    <row r="103" customFormat="false" ht="12.75" hidden="false" customHeight="false" outlineLevel="0" collapsed="false">
      <c r="A103" s="17" t="s">
        <v>35</v>
      </c>
      <c r="B103" s="17" t="s">
        <v>72</v>
      </c>
      <c r="C103" s="3" t="s">
        <v>73</v>
      </c>
      <c r="D103" s="17" t="s">
        <v>61</v>
      </c>
      <c r="E103" s="4" t="s">
        <v>71</v>
      </c>
      <c r="F103" s="70"/>
      <c r="G103" s="21" t="e">
        <f aca="false">E103*F103</f>
        <v>#VALUE!</v>
      </c>
      <c r="H103" s="22"/>
      <c r="I103" s="24"/>
    </row>
    <row r="104" customFormat="false" ht="38.25" hidden="false" customHeight="false" outlineLevel="0" collapsed="false">
      <c r="A104" s="17" t="s">
        <v>38</v>
      </c>
      <c r="B104" s="17" t="s">
        <v>74</v>
      </c>
      <c r="C104" s="3" t="s">
        <v>75</v>
      </c>
      <c r="D104" s="17" t="s">
        <v>61</v>
      </c>
      <c r="E104" s="4" t="s">
        <v>76</v>
      </c>
      <c r="F104" s="70"/>
      <c r="G104" s="21" t="e">
        <f aca="false">E104*F104</f>
        <v>#VALUE!</v>
      </c>
      <c r="H104" s="22"/>
      <c r="I104" s="24"/>
    </row>
    <row r="105" customFormat="false" ht="25.5" hidden="false" customHeight="false" outlineLevel="0" collapsed="false">
      <c r="A105" s="17" t="s">
        <v>52</v>
      </c>
      <c r="B105" s="17" t="s">
        <v>77</v>
      </c>
      <c r="C105" s="3" t="s">
        <v>78</v>
      </c>
      <c r="D105" s="17" t="s">
        <v>61</v>
      </c>
      <c r="E105" s="4" t="s">
        <v>79</v>
      </c>
      <c r="F105" s="70"/>
      <c r="G105" s="21" t="e">
        <f aca="false">E105*F105</f>
        <v>#VALUE!</v>
      </c>
      <c r="H105" s="22"/>
      <c r="I105" s="24"/>
    </row>
    <row r="106" customFormat="false" ht="25.5" hidden="false" customHeight="false" outlineLevel="0" collapsed="false">
      <c r="A106" s="17" t="s">
        <v>80</v>
      </c>
      <c r="B106" s="17" t="s">
        <v>81</v>
      </c>
      <c r="C106" s="3" t="s">
        <v>82</v>
      </c>
      <c r="D106" s="17" t="s">
        <v>61</v>
      </c>
      <c r="E106" s="4" t="s">
        <v>76</v>
      </c>
      <c r="F106" s="70"/>
      <c r="G106" s="21" t="e">
        <f aca="false">E106*F106</f>
        <v>#VALUE!</v>
      </c>
      <c r="H106" s="22"/>
      <c r="I106" s="24"/>
    </row>
    <row r="107" customFormat="false" ht="12.75" hidden="false" customHeight="false" outlineLevel="0" collapsed="false">
      <c r="A107" s="17" t="s">
        <v>83</v>
      </c>
      <c r="B107" s="17" t="s">
        <v>84</v>
      </c>
      <c r="C107" s="3" t="s">
        <v>85</v>
      </c>
      <c r="D107" s="17" t="s">
        <v>86</v>
      </c>
      <c r="E107" s="4" t="s">
        <v>87</v>
      </c>
      <c r="F107" s="70"/>
      <c r="G107" s="21" t="e">
        <f aca="false">E107*F107</f>
        <v>#VALUE!</v>
      </c>
      <c r="H107" s="22"/>
      <c r="I107" s="24"/>
    </row>
    <row r="108" customFormat="false" ht="25.5" hidden="false" customHeight="false" outlineLevel="0" collapsed="false">
      <c r="A108" s="17" t="s">
        <v>88</v>
      </c>
      <c r="B108" s="17" t="s">
        <v>89</v>
      </c>
      <c r="C108" s="3" t="s">
        <v>90</v>
      </c>
      <c r="D108" s="17" t="s">
        <v>91</v>
      </c>
      <c r="E108" s="4" t="s">
        <v>92</v>
      </c>
      <c r="F108" s="70"/>
      <c r="G108" s="21" t="e">
        <f aca="false">E108*F108</f>
        <v>#VALUE!</v>
      </c>
      <c r="H108" s="22"/>
      <c r="I108" s="24"/>
    </row>
    <row r="109" customFormat="false" ht="25.5" hidden="false" customHeight="false" outlineLevel="0" collapsed="false">
      <c r="A109" s="17" t="s">
        <v>93</v>
      </c>
      <c r="B109" s="17" t="s">
        <v>89</v>
      </c>
      <c r="C109" s="26" t="s">
        <v>94</v>
      </c>
      <c r="D109" s="17" t="s">
        <v>95</v>
      </c>
      <c r="E109" s="28" t="s">
        <v>96</v>
      </c>
      <c r="F109" s="68"/>
      <c r="G109" s="21" t="e">
        <f aca="false">E109*F109</f>
        <v>#VALUE!</v>
      </c>
      <c r="H109" s="22"/>
      <c r="I109" s="24"/>
    </row>
    <row r="110" s="50" customFormat="true" ht="12.75" hidden="false" customHeight="false" outlineLevel="0" collapsed="false">
      <c r="A110" s="43"/>
      <c r="B110" s="43"/>
      <c r="C110" s="44"/>
      <c r="D110" s="43"/>
      <c r="E110" s="45"/>
      <c r="F110" s="46"/>
      <c r="G110" s="47"/>
      <c r="H110" s="48"/>
      <c r="I110" s="49"/>
    </row>
    <row r="111" customFormat="false" ht="12.75" hidden="false" customHeight="false" outlineLevel="0" collapsed="false">
      <c r="A111" s="17"/>
      <c r="B111" s="17"/>
      <c r="C111" s="3" t="s">
        <v>97</v>
      </c>
      <c r="D111" s="17"/>
      <c r="F111" s="20"/>
      <c r="G111" s="51" t="e">
        <f aca="false">SUM(G97:G110)</f>
        <v>#VALUE!</v>
      </c>
      <c r="H111" s="22"/>
      <c r="I111" s="24"/>
    </row>
    <row r="112" customFormat="false" ht="12.75" hidden="false" customHeight="false" outlineLevel="0" collapsed="false">
      <c r="A112" s="17"/>
      <c r="B112" s="17"/>
      <c r="D112" s="17"/>
      <c r="F112" s="20"/>
      <c r="G112" s="51"/>
      <c r="H112" s="22"/>
      <c r="I112" s="24"/>
    </row>
    <row r="113" customFormat="false" ht="12.75" hidden="false" customHeight="false" outlineLevel="0" collapsed="false">
      <c r="A113" s="1" t="s">
        <v>25</v>
      </c>
      <c r="B113" s="17"/>
      <c r="C113" s="66" t="s">
        <v>44</v>
      </c>
      <c r="E113" s="69"/>
      <c r="G113" s="71"/>
    </row>
    <row r="114" customFormat="false" ht="12.75" hidden="false" customHeight="false" outlineLevel="0" collapsed="false">
      <c r="A114" s="73"/>
      <c r="B114" s="43"/>
      <c r="C114" s="74"/>
      <c r="E114" s="69"/>
      <c r="G114" s="71"/>
    </row>
    <row r="115" customFormat="false" ht="51" hidden="false" customHeight="false" outlineLevel="0" collapsed="false">
      <c r="A115" s="1" t="s">
        <v>23</v>
      </c>
      <c r="B115" s="17" t="s">
        <v>98</v>
      </c>
      <c r="C115" s="66" t="s">
        <v>99</v>
      </c>
      <c r="D115" s="1" t="s">
        <v>61</v>
      </c>
      <c r="E115" s="69" t="s">
        <v>100</v>
      </c>
      <c r="F115" s="75"/>
      <c r="G115" s="71" t="e">
        <f aca="false">E115*F115</f>
        <v>#VALUE!</v>
      </c>
    </row>
    <row r="116" customFormat="false" ht="38.25" hidden="false" customHeight="false" outlineLevel="0" collapsed="false">
      <c r="A116" s="1" t="s">
        <v>25</v>
      </c>
      <c r="B116" s="17" t="s">
        <v>101</v>
      </c>
      <c r="C116" s="66" t="s">
        <v>102</v>
      </c>
      <c r="D116" s="1" t="s">
        <v>57</v>
      </c>
      <c r="E116" s="69" t="s">
        <v>103</v>
      </c>
      <c r="F116" s="75"/>
      <c r="G116" s="71" t="e">
        <f aca="false">E116*F116</f>
        <v>#VALUE!</v>
      </c>
    </row>
    <row r="117" customFormat="false" ht="12.75" hidden="false" customHeight="false" outlineLevel="0" collapsed="false">
      <c r="A117" s="1" t="s">
        <v>45</v>
      </c>
      <c r="B117" s="17" t="s">
        <v>104</v>
      </c>
      <c r="C117" s="66" t="s">
        <v>105</v>
      </c>
      <c r="D117" s="1" t="s">
        <v>57</v>
      </c>
      <c r="E117" s="69" t="s">
        <v>103</v>
      </c>
      <c r="F117" s="75"/>
      <c r="G117" s="71" t="e">
        <f aca="false">E117*F117</f>
        <v>#VALUE!</v>
      </c>
    </row>
    <row r="118" customFormat="false" ht="25.5" hidden="false" customHeight="false" outlineLevel="0" collapsed="false">
      <c r="A118" s="1" t="s">
        <v>27</v>
      </c>
      <c r="B118" s="17" t="s">
        <v>106</v>
      </c>
      <c r="C118" s="66" t="s">
        <v>107</v>
      </c>
      <c r="D118" s="1" t="s">
        <v>91</v>
      </c>
      <c r="E118" s="69" t="s">
        <v>40</v>
      </c>
      <c r="F118" s="76"/>
      <c r="G118" s="71" t="e">
        <f aca="false">E118*F118</f>
        <v>#VALUE!</v>
      </c>
    </row>
    <row r="119" customFormat="false" ht="38.25" hidden="false" customHeight="false" outlineLevel="0" collapsed="false">
      <c r="A119" s="1" t="s">
        <v>30</v>
      </c>
      <c r="B119" s="17" t="s">
        <v>108</v>
      </c>
      <c r="C119" s="66" t="s">
        <v>109</v>
      </c>
      <c r="D119" s="1" t="s">
        <v>61</v>
      </c>
      <c r="E119" s="69" t="s">
        <v>110</v>
      </c>
      <c r="F119" s="76"/>
      <c r="G119" s="71" t="e">
        <f aca="false">E119*F119</f>
        <v>#VALUE!</v>
      </c>
    </row>
    <row r="120" customFormat="false" ht="38.25" hidden="false" customHeight="false" outlineLevel="0" collapsed="false">
      <c r="A120" s="1" t="s">
        <v>33</v>
      </c>
      <c r="B120" s="17" t="s">
        <v>111</v>
      </c>
      <c r="C120" s="66" t="s">
        <v>112</v>
      </c>
      <c r="D120" s="1" t="s">
        <v>61</v>
      </c>
      <c r="E120" s="69" t="s">
        <v>113</v>
      </c>
      <c r="F120" s="76"/>
      <c r="G120" s="71" t="e">
        <f aca="false">E120*F120</f>
        <v>#VALUE!</v>
      </c>
    </row>
    <row r="121" customFormat="false" ht="25.5" hidden="false" customHeight="false" outlineLevel="0" collapsed="false">
      <c r="A121" s="1" t="s">
        <v>35</v>
      </c>
      <c r="B121" s="17" t="s">
        <v>114</v>
      </c>
      <c r="C121" s="66" t="s">
        <v>115</v>
      </c>
      <c r="D121" s="1" t="s">
        <v>57</v>
      </c>
      <c r="E121" s="69" t="s">
        <v>116</v>
      </c>
      <c r="F121" s="76"/>
      <c r="G121" s="71" t="e">
        <f aca="false">E121*F121</f>
        <v>#VALUE!</v>
      </c>
    </row>
    <row r="122" customFormat="false" ht="12.75" hidden="false" customHeight="false" outlineLevel="0" collapsed="false">
      <c r="A122" s="1" t="s">
        <v>38</v>
      </c>
      <c r="B122" s="17" t="s">
        <v>117</v>
      </c>
      <c r="C122" s="66" t="s">
        <v>105</v>
      </c>
      <c r="D122" s="1" t="s">
        <v>57</v>
      </c>
      <c r="E122" s="69" t="s">
        <v>116</v>
      </c>
      <c r="F122" s="76"/>
      <c r="G122" s="71" t="e">
        <f aca="false">E122*F122</f>
        <v>#VALUE!</v>
      </c>
    </row>
    <row r="123" s="50" customFormat="true" ht="12.75" hidden="false" customHeight="false" outlineLevel="0" collapsed="false">
      <c r="A123" s="73"/>
      <c r="B123" s="43"/>
      <c r="C123" s="74"/>
      <c r="D123" s="73"/>
      <c r="E123" s="77"/>
      <c r="F123" s="78"/>
      <c r="G123" s="79"/>
      <c r="H123" s="80"/>
    </row>
    <row r="124" customFormat="false" ht="12.75" hidden="false" customHeight="false" outlineLevel="0" collapsed="false">
      <c r="B124" s="17"/>
      <c r="C124" s="66" t="s">
        <v>97</v>
      </c>
      <c r="E124" s="69"/>
      <c r="G124" s="64" t="e">
        <f aca="false">SUM(G115:G123)</f>
        <v>#VALUE!</v>
      </c>
    </row>
    <row r="125" customFormat="false" ht="12.75" hidden="false" customHeight="false" outlineLevel="0" collapsed="false">
      <c r="B125" s="17"/>
      <c r="C125" s="66"/>
      <c r="E125" s="69"/>
      <c r="G125" s="64"/>
    </row>
    <row r="126" customFormat="false" ht="12.75" hidden="false" customHeight="false" outlineLevel="0" collapsed="false">
      <c r="A126" s="1" t="s">
        <v>45</v>
      </c>
      <c r="B126" s="17"/>
      <c r="C126" s="66" t="s">
        <v>46</v>
      </c>
      <c r="E126" s="69"/>
      <c r="G126" s="71"/>
    </row>
    <row r="127" customFormat="false" ht="12.75" hidden="false" customHeight="false" outlineLevel="0" collapsed="false">
      <c r="A127" s="73"/>
      <c r="B127" s="43"/>
      <c r="C127" s="74"/>
      <c r="E127" s="69"/>
      <c r="G127" s="71"/>
    </row>
    <row r="128" s="72" customFormat="true" ht="25.5" hidden="false" customHeight="false" outlineLevel="0" collapsed="false">
      <c r="A128" s="17" t="s">
        <v>23</v>
      </c>
      <c r="B128" s="17" t="s">
        <v>118</v>
      </c>
      <c r="C128" s="66" t="s">
        <v>119</v>
      </c>
      <c r="D128" s="17" t="s">
        <v>57</v>
      </c>
      <c r="E128" s="69" t="s">
        <v>120</v>
      </c>
      <c r="F128" s="70"/>
      <c r="G128" s="71" t="e">
        <f aca="false">E128*F128</f>
        <v>#VALUE!</v>
      </c>
      <c r="H128" s="22"/>
    </row>
    <row r="129" s="72" customFormat="true" ht="25.5" hidden="false" customHeight="false" outlineLevel="0" collapsed="false">
      <c r="A129" s="17" t="s">
        <v>25</v>
      </c>
      <c r="B129" s="17" t="s">
        <v>121</v>
      </c>
      <c r="C129" s="66" t="s">
        <v>122</v>
      </c>
      <c r="D129" s="17" t="s">
        <v>57</v>
      </c>
      <c r="E129" s="69" t="s">
        <v>123</v>
      </c>
      <c r="F129" s="70"/>
      <c r="G129" s="71" t="e">
        <f aca="false">E129*F129</f>
        <v>#VALUE!</v>
      </c>
      <c r="H129" s="22"/>
    </row>
    <row r="130" s="72" customFormat="true" ht="12.75" hidden="false" customHeight="false" outlineLevel="0" collapsed="false">
      <c r="A130" s="17" t="s">
        <v>45</v>
      </c>
      <c r="B130" s="17" t="s">
        <v>124</v>
      </c>
      <c r="C130" s="66" t="s">
        <v>125</v>
      </c>
      <c r="D130" s="17" t="s">
        <v>57</v>
      </c>
      <c r="E130" s="69" t="s">
        <v>123</v>
      </c>
      <c r="F130" s="70"/>
      <c r="G130" s="71" t="e">
        <f aca="false">E130*F130</f>
        <v>#VALUE!</v>
      </c>
      <c r="H130" s="22"/>
    </row>
    <row r="131" s="72" customFormat="true" ht="38.25" hidden="false" customHeight="false" outlineLevel="0" collapsed="false">
      <c r="A131" s="17" t="s">
        <v>27</v>
      </c>
      <c r="B131" s="17" t="s">
        <v>124</v>
      </c>
      <c r="C131" s="66" t="s">
        <v>126</v>
      </c>
      <c r="D131" s="17" t="s">
        <v>57</v>
      </c>
      <c r="E131" s="69" t="s">
        <v>100</v>
      </c>
      <c r="F131" s="70"/>
      <c r="G131" s="71" t="e">
        <f aca="false">E131*F131</f>
        <v>#VALUE!</v>
      </c>
      <c r="H131" s="22"/>
    </row>
    <row r="132" s="72" customFormat="true" ht="25.5" hidden="false" customHeight="false" outlineLevel="0" collapsed="false">
      <c r="A132" s="17" t="s">
        <v>30</v>
      </c>
      <c r="B132" s="17" t="s">
        <v>127</v>
      </c>
      <c r="C132" s="66" t="s">
        <v>128</v>
      </c>
      <c r="D132" s="17" t="s">
        <v>57</v>
      </c>
      <c r="E132" s="69" t="s">
        <v>129</v>
      </c>
      <c r="F132" s="70"/>
      <c r="G132" s="71" t="e">
        <f aca="false">E132*F132</f>
        <v>#VALUE!</v>
      </c>
      <c r="H132" s="22"/>
    </row>
    <row r="133" s="72" customFormat="true" ht="38.25" hidden="false" customHeight="false" outlineLevel="0" collapsed="false">
      <c r="A133" s="17" t="s">
        <v>33</v>
      </c>
      <c r="B133" s="17" t="s">
        <v>130</v>
      </c>
      <c r="C133" s="66" t="s">
        <v>131</v>
      </c>
      <c r="D133" s="17" t="s">
        <v>57</v>
      </c>
      <c r="E133" s="69" t="s">
        <v>132</v>
      </c>
      <c r="F133" s="70"/>
      <c r="G133" s="71" t="e">
        <f aca="false">E133*F133</f>
        <v>#VALUE!</v>
      </c>
      <c r="H133" s="22"/>
    </row>
    <row r="134" s="50" customFormat="true" ht="12.75" hidden="false" customHeight="false" outlineLevel="0" collapsed="false">
      <c r="A134" s="73"/>
      <c r="B134" s="43"/>
      <c r="C134" s="74"/>
      <c r="D134" s="73"/>
      <c r="E134" s="77"/>
      <c r="F134" s="78"/>
      <c r="G134" s="79"/>
      <c r="H134" s="80"/>
    </row>
    <row r="135" customFormat="false" ht="12.75" hidden="false" customHeight="false" outlineLevel="0" collapsed="false">
      <c r="B135" s="17"/>
      <c r="C135" s="66" t="s">
        <v>97</v>
      </c>
      <c r="E135" s="69"/>
      <c r="G135" s="64" t="e">
        <f aca="false">SUM(G128:G134)</f>
        <v>#VALUE!</v>
      </c>
    </row>
    <row r="136" customFormat="false" ht="12.75" hidden="false" customHeight="false" outlineLevel="0" collapsed="false">
      <c r="B136" s="17"/>
      <c r="C136" s="66"/>
      <c r="E136" s="69"/>
      <c r="G136" s="64"/>
    </row>
    <row r="137" customFormat="false" ht="12.75" hidden="false" customHeight="false" outlineLevel="0" collapsed="false">
      <c r="A137" s="1" t="s">
        <v>27</v>
      </c>
      <c r="B137" s="17"/>
      <c r="C137" s="3" t="s">
        <v>47</v>
      </c>
      <c r="D137" s="17"/>
      <c r="E137" s="69"/>
      <c r="F137" s="29"/>
      <c r="G137" s="71"/>
    </row>
    <row r="138" customFormat="false" ht="12.75" hidden="false" customHeight="false" outlineLevel="0" collapsed="false">
      <c r="A138" s="73"/>
      <c r="B138" s="43"/>
      <c r="C138" s="74"/>
      <c r="E138" s="69"/>
      <c r="F138" s="29"/>
      <c r="G138" s="71"/>
    </row>
    <row r="139" customFormat="false" ht="25.5" hidden="false" customHeight="false" outlineLevel="0" collapsed="false">
      <c r="A139" s="1" t="s">
        <v>23</v>
      </c>
      <c r="B139" s="17" t="s">
        <v>133</v>
      </c>
      <c r="C139" s="66" t="s">
        <v>134</v>
      </c>
      <c r="D139" s="1" t="s">
        <v>57</v>
      </c>
      <c r="E139" s="69" t="s">
        <v>129</v>
      </c>
      <c r="F139" s="76"/>
      <c r="G139" s="71" t="e">
        <f aca="false">E139*F139</f>
        <v>#VALUE!</v>
      </c>
    </row>
    <row r="140" customFormat="false" ht="25.5" hidden="false" customHeight="false" outlineLevel="0" collapsed="false">
      <c r="A140" s="1" t="s">
        <v>25</v>
      </c>
      <c r="B140" s="17" t="s">
        <v>135</v>
      </c>
      <c r="C140" s="66" t="s">
        <v>136</v>
      </c>
      <c r="D140" s="1" t="s">
        <v>57</v>
      </c>
      <c r="E140" s="69" t="s">
        <v>129</v>
      </c>
      <c r="F140" s="76"/>
      <c r="G140" s="71" t="e">
        <f aca="false">E140*F140</f>
        <v>#VALUE!</v>
      </c>
    </row>
    <row r="141" customFormat="false" ht="25.5" hidden="false" customHeight="false" outlineLevel="0" collapsed="false">
      <c r="A141" s="1" t="s">
        <v>45</v>
      </c>
      <c r="B141" s="17" t="s">
        <v>137</v>
      </c>
      <c r="C141" s="66" t="s">
        <v>138</v>
      </c>
      <c r="D141" s="1" t="s">
        <v>57</v>
      </c>
      <c r="E141" s="69" t="s">
        <v>129</v>
      </c>
      <c r="F141" s="76"/>
      <c r="G141" s="71" t="e">
        <f aca="false">E141*F141</f>
        <v>#VALUE!</v>
      </c>
    </row>
    <row r="142" s="72" customFormat="true" ht="38.25" hidden="false" customHeight="false" outlineLevel="0" collapsed="false">
      <c r="A142" s="1" t="s">
        <v>27</v>
      </c>
      <c r="B142" s="17" t="s">
        <v>139</v>
      </c>
      <c r="C142" s="66" t="s">
        <v>140</v>
      </c>
      <c r="D142" s="17" t="s">
        <v>57</v>
      </c>
      <c r="E142" s="69" t="s">
        <v>141</v>
      </c>
      <c r="F142" s="70"/>
      <c r="G142" s="71" t="e">
        <f aca="false">E142*F142</f>
        <v>#VALUE!</v>
      </c>
      <c r="H142" s="7"/>
    </row>
    <row r="143" s="83" customFormat="true" ht="25.5" hidden="false" customHeight="false" outlineLevel="0" collapsed="false">
      <c r="A143" s="1" t="s">
        <v>30</v>
      </c>
      <c r="B143" s="17" t="s">
        <v>142</v>
      </c>
      <c r="C143" s="66" t="s">
        <v>143</v>
      </c>
      <c r="D143" s="81" t="s">
        <v>57</v>
      </c>
      <c r="E143" s="69" t="s">
        <v>120</v>
      </c>
      <c r="F143" s="82"/>
      <c r="G143" s="71" t="e">
        <f aca="false">E143*F143</f>
        <v>#VALUE!</v>
      </c>
      <c r="H143" s="7"/>
    </row>
    <row r="144" customFormat="false" ht="38.25" hidden="false" customHeight="false" outlineLevel="0" collapsed="false">
      <c r="A144" s="1" t="s">
        <v>33</v>
      </c>
      <c r="B144" s="17" t="s">
        <v>144</v>
      </c>
      <c r="C144" s="66" t="s">
        <v>145</v>
      </c>
      <c r="D144" s="1" t="s">
        <v>57</v>
      </c>
      <c r="E144" s="69" t="s">
        <v>100</v>
      </c>
      <c r="F144" s="76"/>
      <c r="G144" s="71" t="e">
        <f aca="false">E144*F144</f>
        <v>#VALUE!</v>
      </c>
    </row>
    <row r="145" customFormat="false" ht="25.5" hidden="false" customHeight="false" outlineLevel="0" collapsed="false">
      <c r="A145" s="1" t="s">
        <v>35</v>
      </c>
      <c r="B145" s="17" t="s">
        <v>146</v>
      </c>
      <c r="C145" s="66" t="s">
        <v>147</v>
      </c>
      <c r="D145" s="1" t="s">
        <v>57</v>
      </c>
      <c r="E145" s="69" t="s">
        <v>100</v>
      </c>
      <c r="F145" s="76"/>
      <c r="G145" s="71" t="e">
        <f aca="false">E145*F145</f>
        <v>#VALUE!</v>
      </c>
    </row>
    <row r="146" customFormat="false" ht="25.5" hidden="false" customHeight="false" outlineLevel="0" collapsed="false">
      <c r="A146" s="1" t="s">
        <v>38</v>
      </c>
      <c r="B146" s="17" t="s">
        <v>148</v>
      </c>
      <c r="C146" s="66" t="s">
        <v>149</v>
      </c>
      <c r="D146" s="1" t="s">
        <v>57</v>
      </c>
      <c r="E146" s="69" t="s">
        <v>150</v>
      </c>
      <c r="F146" s="76"/>
      <c r="G146" s="71" t="e">
        <f aca="false">E146*F146</f>
        <v>#VALUE!</v>
      </c>
    </row>
    <row r="147" customFormat="false" ht="38.25" hidden="false" customHeight="false" outlineLevel="0" collapsed="false">
      <c r="A147" s="1" t="s">
        <v>52</v>
      </c>
      <c r="B147" s="17" t="s">
        <v>144</v>
      </c>
      <c r="C147" s="66" t="s">
        <v>151</v>
      </c>
      <c r="D147" s="1" t="s">
        <v>57</v>
      </c>
      <c r="E147" s="69" t="s">
        <v>123</v>
      </c>
      <c r="F147" s="76"/>
      <c r="G147" s="71" t="e">
        <f aca="false">E147*F147</f>
        <v>#VALUE!</v>
      </c>
    </row>
    <row r="148" customFormat="false" ht="25.5" hidden="false" customHeight="false" outlineLevel="0" collapsed="false">
      <c r="A148" s="1" t="s">
        <v>80</v>
      </c>
      <c r="B148" s="17" t="s">
        <v>148</v>
      </c>
      <c r="C148" s="66" t="s">
        <v>152</v>
      </c>
      <c r="D148" s="1" t="s">
        <v>57</v>
      </c>
      <c r="E148" s="69" t="s">
        <v>153</v>
      </c>
      <c r="F148" s="76"/>
      <c r="G148" s="71" t="e">
        <f aca="false">E148*F148</f>
        <v>#VALUE!</v>
      </c>
    </row>
    <row r="149" s="50" customFormat="true" ht="12.75" hidden="false" customHeight="false" outlineLevel="0" collapsed="false">
      <c r="A149" s="73"/>
      <c r="B149" s="43"/>
      <c r="C149" s="74"/>
      <c r="D149" s="73"/>
      <c r="E149" s="77"/>
      <c r="F149" s="84"/>
      <c r="G149" s="79"/>
      <c r="H149" s="80"/>
    </row>
    <row r="150" customFormat="false" ht="12.75" hidden="false" customHeight="false" outlineLevel="0" collapsed="false">
      <c r="B150" s="17"/>
      <c r="C150" s="66" t="s">
        <v>97</v>
      </c>
      <c r="E150" s="69"/>
      <c r="F150" s="29"/>
      <c r="G150" s="64" t="e">
        <f aca="false">SUM(G139:G149)</f>
        <v>#VALUE!</v>
      </c>
    </row>
    <row r="151" customFormat="false" ht="12.75" hidden="false" customHeight="false" outlineLevel="0" collapsed="false">
      <c r="B151" s="17"/>
      <c r="C151" s="66"/>
      <c r="E151" s="69"/>
      <c r="F151" s="29"/>
      <c r="G151" s="64"/>
    </row>
    <row r="152" customFormat="false" ht="12.75" hidden="false" customHeight="false" outlineLevel="0" collapsed="false">
      <c r="A152" s="1" t="s">
        <v>30</v>
      </c>
      <c r="B152" s="17"/>
      <c r="C152" s="66" t="s">
        <v>48</v>
      </c>
      <c r="E152" s="69"/>
      <c r="F152" s="29"/>
      <c r="G152" s="71"/>
    </row>
    <row r="153" customFormat="false" ht="12.75" hidden="false" customHeight="false" outlineLevel="0" collapsed="false">
      <c r="A153" s="73"/>
      <c r="B153" s="43"/>
      <c r="C153" s="74"/>
      <c r="E153" s="69"/>
      <c r="F153" s="29"/>
      <c r="G153" s="71"/>
    </row>
    <row r="154" customFormat="false" ht="38.25" hidden="false" customHeight="false" outlineLevel="0" collapsed="false">
      <c r="A154" s="1" t="s">
        <v>23</v>
      </c>
      <c r="B154" s="17" t="s">
        <v>89</v>
      </c>
      <c r="C154" s="66" t="s">
        <v>154</v>
      </c>
      <c r="D154" s="1" t="s">
        <v>155</v>
      </c>
      <c r="E154" s="69" t="s">
        <v>156</v>
      </c>
      <c r="F154" s="76"/>
      <c r="G154" s="71" t="e">
        <f aca="false">E154*F154</f>
        <v>#VALUE!</v>
      </c>
    </row>
    <row r="155" customFormat="false" ht="12.75" hidden="false" customHeight="false" outlineLevel="0" collapsed="false">
      <c r="A155" s="1" t="s">
        <v>25</v>
      </c>
      <c r="B155" s="17" t="s">
        <v>89</v>
      </c>
      <c r="C155" s="66" t="s">
        <v>157</v>
      </c>
      <c r="D155" s="1" t="s">
        <v>91</v>
      </c>
      <c r="E155" s="69" t="s">
        <v>96</v>
      </c>
      <c r="F155" s="76"/>
      <c r="G155" s="71" t="e">
        <f aca="false">E155*F155</f>
        <v>#VALUE!</v>
      </c>
    </row>
    <row r="156" customFormat="false" ht="25.5" hidden="false" customHeight="false" outlineLevel="0" collapsed="false">
      <c r="A156" s="1" t="s">
        <v>45</v>
      </c>
      <c r="B156" s="17" t="s">
        <v>89</v>
      </c>
      <c r="C156" s="66" t="s">
        <v>158</v>
      </c>
      <c r="D156" s="1" t="s">
        <v>155</v>
      </c>
      <c r="E156" s="69" t="s">
        <v>159</v>
      </c>
      <c r="F156" s="76"/>
      <c r="G156" s="71" t="e">
        <f aca="false">E156*F156</f>
        <v>#VALUE!</v>
      </c>
    </row>
    <row r="157" customFormat="false" ht="25.5" hidden="false" customHeight="false" outlineLevel="0" collapsed="false">
      <c r="A157" s="1" t="s">
        <v>27</v>
      </c>
      <c r="B157" s="17" t="s">
        <v>160</v>
      </c>
      <c r="C157" s="66" t="s">
        <v>161</v>
      </c>
      <c r="D157" s="1" t="s">
        <v>155</v>
      </c>
      <c r="E157" s="69" t="s">
        <v>162</v>
      </c>
      <c r="F157" s="76"/>
      <c r="G157" s="71" t="e">
        <f aca="false">E157*F157</f>
        <v>#VALUE!</v>
      </c>
    </row>
    <row r="158" customFormat="false" ht="25.5" hidden="false" customHeight="false" outlineLevel="0" collapsed="false">
      <c r="A158" s="1" t="s">
        <v>30</v>
      </c>
      <c r="B158" s="17" t="s">
        <v>163</v>
      </c>
      <c r="C158" s="66" t="s">
        <v>164</v>
      </c>
      <c r="D158" s="1" t="s">
        <v>155</v>
      </c>
      <c r="E158" s="69" t="s">
        <v>165</v>
      </c>
      <c r="F158" s="76"/>
      <c r="G158" s="71" t="e">
        <f aca="false">E158*F158</f>
        <v>#VALUE!</v>
      </c>
    </row>
    <row r="159" customFormat="false" ht="25.5" hidden="false" customHeight="false" outlineLevel="0" collapsed="false">
      <c r="A159" s="1" t="s">
        <v>33</v>
      </c>
      <c r="B159" s="17" t="s">
        <v>166</v>
      </c>
      <c r="C159" s="66" t="s">
        <v>167</v>
      </c>
      <c r="D159" s="1" t="s">
        <v>61</v>
      </c>
      <c r="E159" s="69" t="s">
        <v>168</v>
      </c>
      <c r="F159" s="76"/>
      <c r="G159" s="71" t="e">
        <f aca="false">E159*F159</f>
        <v>#VALUE!</v>
      </c>
    </row>
    <row r="160" customFormat="false" ht="38.25" hidden="false" customHeight="false" outlineLevel="0" collapsed="false">
      <c r="A160" s="1" t="s">
        <v>35</v>
      </c>
      <c r="B160" s="17" t="s">
        <v>169</v>
      </c>
      <c r="C160" s="66" t="s">
        <v>170</v>
      </c>
      <c r="D160" s="1" t="s">
        <v>57</v>
      </c>
      <c r="E160" s="69" t="s">
        <v>171</v>
      </c>
      <c r="F160" s="76"/>
      <c r="G160" s="71" t="e">
        <f aca="false">E160*F160</f>
        <v>#VALUE!</v>
      </c>
    </row>
    <row r="161" s="50" customFormat="true" ht="12.75" hidden="false" customHeight="false" outlineLevel="0" collapsed="false">
      <c r="A161" s="73"/>
      <c r="B161" s="43"/>
      <c r="C161" s="74"/>
      <c r="D161" s="73"/>
      <c r="E161" s="77"/>
      <c r="F161" s="84"/>
      <c r="G161" s="79"/>
      <c r="H161" s="80"/>
    </row>
    <row r="162" s="83" customFormat="true" ht="12.75" hidden="false" customHeight="false" outlineLevel="0" collapsed="false">
      <c r="A162" s="81"/>
      <c r="B162" s="17"/>
      <c r="C162" s="66" t="s">
        <v>97</v>
      </c>
      <c r="D162" s="81"/>
      <c r="E162" s="69"/>
      <c r="F162" s="85"/>
      <c r="G162" s="64" t="e">
        <f aca="false">SUM(G154:G160)</f>
        <v>#VALUE!</v>
      </c>
      <c r="H162" s="7"/>
    </row>
    <row r="163" s="83" customFormat="true" ht="12.75" hidden="false" customHeight="false" outlineLevel="0" collapsed="false">
      <c r="A163" s="81"/>
      <c r="B163" s="17"/>
      <c r="C163" s="66"/>
      <c r="D163" s="81"/>
      <c r="E163" s="69"/>
      <c r="F163" s="85"/>
      <c r="G163" s="64"/>
      <c r="H163" s="7"/>
    </row>
    <row r="164" s="72" customFormat="true" ht="12.75" hidden="false" customHeight="false" outlineLevel="0" collapsed="false">
      <c r="A164" s="17" t="s">
        <v>33</v>
      </c>
      <c r="B164" s="17"/>
      <c r="C164" s="66" t="s">
        <v>49</v>
      </c>
      <c r="D164" s="17"/>
      <c r="E164" s="69"/>
      <c r="F164" s="22"/>
      <c r="G164" s="71"/>
      <c r="H164" s="22"/>
      <c r="I164" s="24"/>
    </row>
    <row r="165" s="72" customFormat="true" ht="12.75" hidden="false" customHeight="false" outlineLevel="0" collapsed="false">
      <c r="A165" s="43"/>
      <c r="B165" s="43"/>
      <c r="C165" s="74"/>
      <c r="D165" s="17"/>
      <c r="E165" s="69"/>
      <c r="F165" s="22"/>
      <c r="G165" s="71"/>
      <c r="H165" s="22"/>
      <c r="I165" s="24"/>
    </row>
    <row r="166" customFormat="false" ht="38.25" hidden="false" customHeight="false" outlineLevel="0" collapsed="false">
      <c r="A166" s="1" t="s">
        <v>23</v>
      </c>
      <c r="B166" s="17" t="s">
        <v>172</v>
      </c>
      <c r="C166" s="66" t="s">
        <v>173</v>
      </c>
      <c r="D166" s="1" t="s">
        <v>61</v>
      </c>
      <c r="E166" s="69" t="s">
        <v>174</v>
      </c>
      <c r="F166" s="76"/>
      <c r="G166" s="71" t="e">
        <f aca="false">E166*F166</f>
        <v>#VALUE!</v>
      </c>
    </row>
    <row r="167" customFormat="false" ht="38.25" hidden="false" customHeight="false" outlineLevel="0" collapsed="false">
      <c r="A167" s="1" t="s">
        <v>25</v>
      </c>
      <c r="B167" s="17" t="s">
        <v>175</v>
      </c>
      <c r="C167" s="66" t="s">
        <v>176</v>
      </c>
      <c r="D167" s="1" t="s">
        <v>61</v>
      </c>
      <c r="E167" s="69" t="s">
        <v>177</v>
      </c>
      <c r="F167" s="76"/>
      <c r="G167" s="71" t="e">
        <f aca="false">E167*F167</f>
        <v>#VALUE!</v>
      </c>
    </row>
    <row r="168" customFormat="false" ht="38.25" hidden="false" customHeight="false" outlineLevel="0" collapsed="false">
      <c r="A168" s="1" t="s">
        <v>45</v>
      </c>
      <c r="B168" s="17" t="s">
        <v>163</v>
      </c>
      <c r="C168" s="66" t="s">
        <v>178</v>
      </c>
      <c r="D168" s="1" t="s">
        <v>91</v>
      </c>
      <c r="E168" s="69" t="s">
        <v>179</v>
      </c>
      <c r="F168" s="76"/>
      <c r="G168" s="71" t="e">
        <f aca="false">E168*F168</f>
        <v>#VALUE!</v>
      </c>
    </row>
    <row r="169" customFormat="false" ht="12.75" hidden="false" customHeight="false" outlineLevel="0" collapsed="false">
      <c r="A169" s="1" t="s">
        <v>27</v>
      </c>
      <c r="B169" s="17" t="s">
        <v>163</v>
      </c>
      <c r="C169" s="66" t="s">
        <v>180</v>
      </c>
      <c r="D169" s="1" t="s">
        <v>91</v>
      </c>
      <c r="E169" s="69" t="s">
        <v>181</v>
      </c>
      <c r="F169" s="76"/>
      <c r="G169" s="71" t="e">
        <f aca="false">E169*F169</f>
        <v>#VALUE!</v>
      </c>
    </row>
    <row r="170" customFormat="false" ht="25.5" hidden="false" customHeight="false" outlineLevel="0" collapsed="false">
      <c r="A170" s="1" t="s">
        <v>30</v>
      </c>
      <c r="B170" s="17" t="s">
        <v>163</v>
      </c>
      <c r="C170" s="66" t="s">
        <v>182</v>
      </c>
      <c r="D170" s="1" t="s">
        <v>91</v>
      </c>
      <c r="E170" s="69" t="s">
        <v>183</v>
      </c>
      <c r="F170" s="76"/>
      <c r="G170" s="71" t="e">
        <f aca="false">E170*F170</f>
        <v>#VALUE!</v>
      </c>
    </row>
    <row r="171" customFormat="false" ht="25.5" hidden="false" customHeight="false" outlineLevel="0" collapsed="false">
      <c r="A171" s="1" t="s">
        <v>33</v>
      </c>
      <c r="B171" s="17" t="s">
        <v>89</v>
      </c>
      <c r="C171" s="66" t="s">
        <v>184</v>
      </c>
      <c r="D171" s="1" t="s">
        <v>91</v>
      </c>
      <c r="E171" s="69" t="s">
        <v>183</v>
      </c>
      <c r="F171" s="76"/>
      <c r="G171" s="71" t="e">
        <f aca="false">E171*F171</f>
        <v>#VALUE!</v>
      </c>
    </row>
    <row r="172" customFormat="false" ht="25.5" hidden="false" customHeight="false" outlineLevel="0" collapsed="false">
      <c r="A172" s="1" t="s">
        <v>35</v>
      </c>
      <c r="B172" s="17" t="s">
        <v>185</v>
      </c>
      <c r="C172" s="66" t="s">
        <v>186</v>
      </c>
      <c r="D172" s="1" t="s">
        <v>57</v>
      </c>
      <c r="E172" s="69" t="s">
        <v>187</v>
      </c>
      <c r="F172" s="76"/>
      <c r="G172" s="71" t="e">
        <f aca="false">E172*F172</f>
        <v>#VALUE!</v>
      </c>
    </row>
    <row r="173" customFormat="false" ht="12.75" hidden="false" customHeight="false" outlineLevel="0" collapsed="false">
      <c r="A173" s="1" t="s">
        <v>38</v>
      </c>
      <c r="B173" s="17" t="s">
        <v>188</v>
      </c>
      <c r="C173" s="66" t="s">
        <v>189</v>
      </c>
      <c r="D173" s="1" t="s">
        <v>91</v>
      </c>
      <c r="E173" s="69" t="s">
        <v>181</v>
      </c>
      <c r="F173" s="76"/>
      <c r="G173" s="71" t="e">
        <f aca="false">E173*F173</f>
        <v>#VALUE!</v>
      </c>
    </row>
    <row r="174" customFormat="false" ht="25.5" hidden="false" customHeight="false" outlineLevel="0" collapsed="false">
      <c r="A174" s="1" t="s">
        <v>52</v>
      </c>
      <c r="B174" s="17" t="s">
        <v>89</v>
      </c>
      <c r="C174" s="66" t="s">
        <v>190</v>
      </c>
      <c r="D174" s="1" t="s">
        <v>91</v>
      </c>
      <c r="E174" s="69" t="s">
        <v>96</v>
      </c>
      <c r="F174" s="76"/>
      <c r="G174" s="71" t="e">
        <f aca="false">E174*F174</f>
        <v>#VALUE!</v>
      </c>
    </row>
    <row r="175" s="86" customFormat="true" ht="12.75" hidden="false" customHeight="false" outlineLevel="0" collapsed="false">
      <c r="A175" s="43"/>
      <c r="B175" s="43"/>
      <c r="C175" s="74"/>
      <c r="D175" s="43"/>
      <c r="E175" s="77"/>
      <c r="F175" s="48"/>
      <c r="G175" s="79"/>
      <c r="H175" s="48"/>
    </row>
    <row r="176" s="72" customFormat="true" ht="12.75" hidden="false" customHeight="false" outlineLevel="0" collapsed="false">
      <c r="A176" s="17"/>
      <c r="B176" s="17"/>
      <c r="C176" s="66" t="s">
        <v>97</v>
      </c>
      <c r="D176" s="17"/>
      <c r="E176" s="69"/>
      <c r="F176" s="22"/>
      <c r="G176" s="64" t="e">
        <f aca="false">SUM(G166:G175)</f>
        <v>#VALUE!</v>
      </c>
      <c r="H176" s="22"/>
    </row>
    <row r="177" s="72" customFormat="true" ht="12.75" hidden="false" customHeight="false" outlineLevel="0" collapsed="false">
      <c r="A177" s="17"/>
      <c r="B177" s="17"/>
      <c r="C177" s="66"/>
      <c r="D177" s="17"/>
      <c r="E177" s="69"/>
      <c r="F177" s="22"/>
      <c r="G177" s="64"/>
      <c r="H177" s="22"/>
    </row>
    <row r="178" s="72" customFormat="true" ht="12.75" hidden="false" customHeight="false" outlineLevel="0" collapsed="false">
      <c r="A178" s="17" t="s">
        <v>35</v>
      </c>
      <c r="B178" s="17"/>
      <c r="C178" s="66" t="s">
        <v>50</v>
      </c>
      <c r="D178" s="17"/>
      <c r="E178" s="69"/>
      <c r="F178" s="20"/>
      <c r="G178" s="71"/>
      <c r="H178" s="22"/>
    </row>
    <row r="179" s="72" customFormat="true" ht="12.75" hidden="false" customHeight="false" outlineLevel="0" collapsed="false">
      <c r="A179" s="43"/>
      <c r="B179" s="43"/>
      <c r="C179" s="74"/>
      <c r="D179" s="17"/>
      <c r="E179" s="69"/>
      <c r="F179" s="20"/>
      <c r="G179" s="71"/>
      <c r="H179" s="22"/>
    </row>
    <row r="180" s="72" customFormat="true" ht="38.25" hidden="false" customHeight="false" outlineLevel="0" collapsed="false">
      <c r="A180" s="17" t="s">
        <v>23</v>
      </c>
      <c r="B180" s="87" t="s">
        <v>191</v>
      </c>
      <c r="C180" s="66" t="s">
        <v>192</v>
      </c>
      <c r="D180" s="17" t="s">
        <v>57</v>
      </c>
      <c r="E180" s="69" t="s">
        <v>193</v>
      </c>
      <c r="F180" s="68"/>
      <c r="G180" s="71" t="e">
        <f aca="false">E180*F180</f>
        <v>#VALUE!</v>
      </c>
      <c r="H180" s="88"/>
      <c r="I180" s="24"/>
      <c r="J180" s="89"/>
    </row>
    <row r="181" s="72" customFormat="true" ht="25.5" hidden="false" customHeight="false" outlineLevel="0" collapsed="false">
      <c r="A181" s="17" t="s">
        <v>25</v>
      </c>
      <c r="B181" s="87" t="s">
        <v>194</v>
      </c>
      <c r="C181" s="66" t="s">
        <v>195</v>
      </c>
      <c r="D181" s="17" t="s">
        <v>196</v>
      </c>
      <c r="E181" s="69" t="s">
        <v>197</v>
      </c>
      <c r="F181" s="70"/>
      <c r="G181" s="71" t="e">
        <f aca="false">E181*F181</f>
        <v>#VALUE!</v>
      </c>
      <c r="H181" s="88"/>
      <c r="I181" s="24"/>
      <c r="J181" s="89"/>
    </row>
    <row r="182" customFormat="false" ht="25.5" hidden="false" customHeight="false" outlineLevel="0" collapsed="false">
      <c r="A182" s="1" t="s">
        <v>45</v>
      </c>
      <c r="B182" s="17" t="s">
        <v>198</v>
      </c>
      <c r="C182" s="66" t="s">
        <v>199</v>
      </c>
      <c r="D182" s="1" t="s">
        <v>57</v>
      </c>
      <c r="E182" s="69" t="s">
        <v>193</v>
      </c>
      <c r="F182" s="76"/>
      <c r="G182" s="71" t="e">
        <f aca="false">E182*F182</f>
        <v>#VALUE!</v>
      </c>
    </row>
    <row r="183" s="72" customFormat="true" ht="25.5" hidden="false" customHeight="false" outlineLevel="0" collapsed="false">
      <c r="A183" s="1" t="s">
        <v>27</v>
      </c>
      <c r="B183" s="17" t="s">
        <v>55</v>
      </c>
      <c r="C183" s="66" t="s">
        <v>200</v>
      </c>
      <c r="D183" s="17" t="s">
        <v>57</v>
      </c>
      <c r="E183" s="69" t="s">
        <v>193</v>
      </c>
      <c r="F183" s="70"/>
      <c r="G183" s="71" t="e">
        <f aca="false">E183*F183</f>
        <v>#VALUE!</v>
      </c>
      <c r="H183" s="22"/>
    </row>
    <row r="184" customFormat="false" ht="25.5" hidden="false" customHeight="false" outlineLevel="0" collapsed="false">
      <c r="A184" s="1" t="s">
        <v>30</v>
      </c>
      <c r="B184" s="17" t="s">
        <v>201</v>
      </c>
      <c r="C184" s="26" t="s">
        <v>202</v>
      </c>
      <c r="D184" s="17" t="s">
        <v>57</v>
      </c>
      <c r="E184" s="28" t="s">
        <v>193</v>
      </c>
      <c r="F184" s="68"/>
      <c r="G184" s="21" t="e">
        <f aca="false">E184*F184</f>
        <v>#VALUE!</v>
      </c>
      <c r="H184" s="22"/>
      <c r="I184" s="24"/>
    </row>
    <row r="185" s="72" customFormat="true" ht="25.5" hidden="false" customHeight="false" outlineLevel="0" collapsed="false">
      <c r="A185" s="1" t="s">
        <v>33</v>
      </c>
      <c r="B185" s="17" t="s">
        <v>203</v>
      </c>
      <c r="C185" s="66" t="s">
        <v>204</v>
      </c>
      <c r="D185" s="17" t="s">
        <v>61</v>
      </c>
      <c r="E185" s="69" t="s">
        <v>205</v>
      </c>
      <c r="F185" s="68"/>
      <c r="G185" s="71" t="e">
        <f aca="false">E185*F185</f>
        <v>#VALUE!</v>
      </c>
      <c r="H185" s="22"/>
    </row>
    <row r="186" s="72" customFormat="true" ht="25.5" hidden="false" customHeight="false" outlineLevel="0" collapsed="false">
      <c r="A186" s="1" t="s">
        <v>35</v>
      </c>
      <c r="B186" s="17" t="s">
        <v>206</v>
      </c>
      <c r="C186" s="66" t="s">
        <v>207</v>
      </c>
      <c r="D186" s="17" t="s">
        <v>61</v>
      </c>
      <c r="E186" s="69" t="s">
        <v>205</v>
      </c>
      <c r="F186" s="68"/>
      <c r="G186" s="71" t="e">
        <f aca="false">E186*F186</f>
        <v>#VALUE!</v>
      </c>
      <c r="H186" s="22"/>
    </row>
    <row r="187" s="72" customFormat="true" ht="12.75" hidden="false" customHeight="false" outlineLevel="0" collapsed="false">
      <c r="A187" s="1" t="s">
        <v>38</v>
      </c>
      <c r="B187" s="17" t="s">
        <v>163</v>
      </c>
      <c r="C187" s="66" t="s">
        <v>208</v>
      </c>
      <c r="D187" s="17" t="s">
        <v>61</v>
      </c>
      <c r="E187" s="69" t="s">
        <v>205</v>
      </c>
      <c r="F187" s="68"/>
      <c r="G187" s="71" t="e">
        <f aca="false">E187*F187</f>
        <v>#VALUE!</v>
      </c>
      <c r="H187" s="22"/>
      <c r="I187" s="24"/>
    </row>
    <row r="188" s="72" customFormat="true" ht="12.75" hidden="false" customHeight="false" outlineLevel="0" collapsed="false">
      <c r="A188" s="1" t="s">
        <v>52</v>
      </c>
      <c r="B188" s="87" t="s">
        <v>209</v>
      </c>
      <c r="C188" s="66" t="s">
        <v>210</v>
      </c>
      <c r="D188" s="17" t="s">
        <v>57</v>
      </c>
      <c r="E188" s="69" t="s">
        <v>193</v>
      </c>
      <c r="F188" s="68"/>
      <c r="G188" s="71" t="e">
        <f aca="false">E188*F188</f>
        <v>#VALUE!</v>
      </c>
      <c r="H188" s="88"/>
      <c r="I188" s="24"/>
      <c r="J188" s="89"/>
    </row>
    <row r="189" s="72" customFormat="true" ht="25.5" hidden="false" customHeight="false" outlineLevel="0" collapsed="false">
      <c r="A189" s="1" t="s">
        <v>80</v>
      </c>
      <c r="B189" s="87" t="s">
        <v>211</v>
      </c>
      <c r="C189" s="66" t="s">
        <v>212</v>
      </c>
      <c r="D189" s="17" t="s">
        <v>196</v>
      </c>
      <c r="E189" s="69" t="s">
        <v>213</v>
      </c>
      <c r="F189" s="68"/>
      <c r="G189" s="71" t="e">
        <f aca="false">E189*F189</f>
        <v>#VALUE!</v>
      </c>
      <c r="H189" s="88"/>
      <c r="I189" s="24"/>
      <c r="J189" s="89"/>
    </row>
    <row r="190" s="72" customFormat="true" ht="12.75" hidden="false" customHeight="false" outlineLevel="0" collapsed="false">
      <c r="A190" s="1" t="s">
        <v>83</v>
      </c>
      <c r="B190" s="87" t="s">
        <v>214</v>
      </c>
      <c r="C190" s="66" t="s">
        <v>215</v>
      </c>
      <c r="D190" s="17" t="s">
        <v>57</v>
      </c>
      <c r="E190" s="69" t="s">
        <v>193</v>
      </c>
      <c r="F190" s="68"/>
      <c r="G190" s="71" t="e">
        <f aca="false">E190*F190</f>
        <v>#VALUE!</v>
      </c>
      <c r="H190" s="88"/>
      <c r="I190" s="24"/>
      <c r="J190" s="89"/>
    </row>
    <row r="191" s="86" customFormat="true" ht="12.75" hidden="false" customHeight="false" outlineLevel="0" collapsed="false">
      <c r="A191" s="43"/>
      <c r="B191" s="43"/>
      <c r="C191" s="74"/>
      <c r="D191" s="43"/>
      <c r="E191" s="77"/>
      <c r="F191" s="46"/>
      <c r="G191" s="79"/>
      <c r="H191" s="48"/>
    </row>
    <row r="192" s="72" customFormat="true" ht="12.75" hidden="false" customHeight="false" outlineLevel="0" collapsed="false">
      <c r="A192" s="17"/>
      <c r="B192" s="17"/>
      <c r="C192" s="66" t="s">
        <v>97</v>
      </c>
      <c r="D192" s="17"/>
      <c r="E192" s="69"/>
      <c r="F192" s="20"/>
      <c r="G192" s="64" t="e">
        <f aca="false">SUM(G180:G190)</f>
        <v>#VALUE!</v>
      </c>
      <c r="H192" s="22"/>
    </row>
    <row r="193" s="72" customFormat="true" ht="12.75" hidden="false" customHeight="false" outlineLevel="0" collapsed="false">
      <c r="A193" s="17"/>
      <c r="B193" s="17"/>
      <c r="C193" s="66"/>
      <c r="D193" s="17"/>
      <c r="E193" s="69"/>
      <c r="F193" s="20"/>
      <c r="G193" s="64"/>
      <c r="H193" s="22"/>
    </row>
    <row r="194" customFormat="false" ht="12.75" hidden="false" customHeight="false" outlineLevel="0" collapsed="false">
      <c r="A194" s="1" t="s">
        <v>38</v>
      </c>
      <c r="B194" s="17"/>
      <c r="C194" s="66" t="s">
        <v>51</v>
      </c>
      <c r="E194" s="69"/>
      <c r="G194" s="71"/>
    </row>
    <row r="195" customFormat="false" ht="12.75" hidden="false" customHeight="false" outlineLevel="0" collapsed="false">
      <c r="A195" s="73"/>
      <c r="B195" s="43"/>
      <c r="C195" s="74"/>
      <c r="E195" s="69"/>
      <c r="G195" s="71"/>
    </row>
    <row r="196" customFormat="false" ht="25.5" hidden="false" customHeight="false" outlineLevel="0" collapsed="false">
      <c r="A196" s="1" t="s">
        <v>23</v>
      </c>
      <c r="B196" s="17" t="s">
        <v>216</v>
      </c>
      <c r="C196" s="66" t="s">
        <v>217</v>
      </c>
      <c r="D196" s="1" t="s">
        <v>57</v>
      </c>
      <c r="E196" s="69" t="s">
        <v>218</v>
      </c>
      <c r="F196" s="75"/>
      <c r="G196" s="71" t="e">
        <f aca="false">E196*F196</f>
        <v>#VALUE!</v>
      </c>
    </row>
    <row r="197" customFormat="false" ht="25.5" hidden="false" customHeight="false" outlineLevel="0" collapsed="false">
      <c r="A197" s="1" t="s">
        <v>25</v>
      </c>
      <c r="B197" s="17" t="s">
        <v>219</v>
      </c>
      <c r="C197" s="66" t="s">
        <v>220</v>
      </c>
      <c r="D197" s="1" t="s">
        <v>155</v>
      </c>
      <c r="E197" s="69" t="s">
        <v>221</v>
      </c>
      <c r="F197" s="75"/>
      <c r="G197" s="71" t="e">
        <f aca="false">E197*F197</f>
        <v>#VALUE!</v>
      </c>
    </row>
    <row r="198" customFormat="false" ht="25.5" hidden="false" customHeight="false" outlineLevel="0" collapsed="false">
      <c r="A198" s="1" t="s">
        <v>45</v>
      </c>
      <c r="B198" s="17" t="n">
        <v>592173362</v>
      </c>
      <c r="C198" s="66" t="s">
        <v>222</v>
      </c>
      <c r="D198" s="1" t="s">
        <v>91</v>
      </c>
      <c r="E198" s="69" t="s">
        <v>223</v>
      </c>
      <c r="F198" s="75"/>
      <c r="G198" s="71" t="e">
        <f aca="false">E198*F198</f>
        <v>#VALUE!</v>
      </c>
    </row>
    <row r="199" customFormat="false" ht="25.5" hidden="false" customHeight="false" outlineLevel="0" collapsed="false">
      <c r="A199" s="1" t="s">
        <v>27</v>
      </c>
      <c r="B199" s="17" t="s">
        <v>224</v>
      </c>
      <c r="C199" s="66" t="s">
        <v>225</v>
      </c>
      <c r="D199" s="1" t="s">
        <v>61</v>
      </c>
      <c r="E199" s="69" t="s">
        <v>92</v>
      </c>
      <c r="F199" s="75"/>
      <c r="G199" s="71" t="e">
        <f aca="false">E199*F199</f>
        <v>#VALUE!</v>
      </c>
    </row>
    <row r="200" customFormat="false" ht="25.5" hidden="false" customHeight="false" outlineLevel="0" collapsed="false">
      <c r="A200" s="1" t="s">
        <v>30</v>
      </c>
      <c r="B200" s="17" t="s">
        <v>224</v>
      </c>
      <c r="C200" s="66" t="s">
        <v>226</v>
      </c>
      <c r="D200" s="1" t="s">
        <v>61</v>
      </c>
      <c r="E200" s="69" t="s">
        <v>227</v>
      </c>
      <c r="F200" s="75"/>
      <c r="G200" s="71" t="e">
        <f aca="false">E200*F200</f>
        <v>#VALUE!</v>
      </c>
    </row>
    <row r="201" customFormat="false" ht="51" hidden="false" customHeight="false" outlineLevel="0" collapsed="false">
      <c r="A201" s="1" t="s">
        <v>33</v>
      </c>
      <c r="B201" s="17" t="s">
        <v>228</v>
      </c>
      <c r="C201" s="66" t="s">
        <v>229</v>
      </c>
      <c r="D201" s="1" t="s">
        <v>91</v>
      </c>
      <c r="E201" s="69" t="s">
        <v>230</v>
      </c>
      <c r="F201" s="76"/>
      <c r="G201" s="71" t="e">
        <f aca="false">E201*F201</f>
        <v>#VALUE!</v>
      </c>
      <c r="H201" s="22"/>
    </row>
    <row r="202" customFormat="false" ht="12.75" hidden="false" customHeight="false" outlineLevel="0" collapsed="false">
      <c r="A202" s="1" t="s">
        <v>35</v>
      </c>
      <c r="B202" s="17" t="s">
        <v>231</v>
      </c>
      <c r="C202" s="66" t="s">
        <v>232</v>
      </c>
      <c r="D202" s="1" t="s">
        <v>91</v>
      </c>
      <c r="E202" s="69" t="s">
        <v>230</v>
      </c>
      <c r="F202" s="76"/>
      <c r="G202" s="71" t="e">
        <f aca="false">E202*F202</f>
        <v>#VALUE!</v>
      </c>
      <c r="H202" s="22"/>
    </row>
    <row r="203" customFormat="false" ht="12.75" hidden="false" customHeight="false" outlineLevel="0" collapsed="false">
      <c r="A203" s="1" t="s">
        <v>38</v>
      </c>
      <c r="B203" s="17" t="s">
        <v>233</v>
      </c>
      <c r="C203" s="90" t="s">
        <v>234</v>
      </c>
      <c r="D203" s="1" t="s">
        <v>91</v>
      </c>
      <c r="E203" s="69" t="s">
        <v>230</v>
      </c>
      <c r="F203" s="76"/>
      <c r="G203" s="71" t="e">
        <f aca="false">E203*F203</f>
        <v>#VALUE!</v>
      </c>
      <c r="H203" s="22"/>
    </row>
    <row r="204" customFormat="false" ht="12.75" hidden="false" customHeight="false" outlineLevel="0" collapsed="false">
      <c r="A204" s="1" t="s">
        <v>52</v>
      </c>
      <c r="B204" s="17" t="s">
        <v>235</v>
      </c>
      <c r="C204" s="66" t="s">
        <v>236</v>
      </c>
      <c r="D204" s="1" t="s">
        <v>91</v>
      </c>
      <c r="E204" s="69" t="s">
        <v>230</v>
      </c>
      <c r="F204" s="76"/>
      <c r="G204" s="71" t="e">
        <f aca="false">E204*F204</f>
        <v>#VALUE!</v>
      </c>
      <c r="H204" s="22"/>
    </row>
    <row r="205" customFormat="false" ht="25.5" hidden="false" customHeight="false" outlineLevel="0" collapsed="false">
      <c r="A205" s="1" t="s">
        <v>80</v>
      </c>
      <c r="B205" s="17" t="s">
        <v>237</v>
      </c>
      <c r="C205" s="66" t="s">
        <v>238</v>
      </c>
      <c r="D205" s="1" t="s">
        <v>57</v>
      </c>
      <c r="E205" s="69" t="s">
        <v>239</v>
      </c>
      <c r="F205" s="75"/>
      <c r="G205" s="71" t="e">
        <f aca="false">E205*F205</f>
        <v>#VALUE!</v>
      </c>
      <c r="H205" s="22"/>
    </row>
    <row r="206" customFormat="false" ht="25.5" hidden="false" customHeight="false" outlineLevel="0" collapsed="false">
      <c r="A206" s="1" t="s">
        <v>83</v>
      </c>
      <c r="B206" s="17" t="s">
        <v>89</v>
      </c>
      <c r="C206" s="66" t="s">
        <v>240</v>
      </c>
      <c r="D206" s="1" t="s">
        <v>91</v>
      </c>
      <c r="E206" s="69" t="s">
        <v>96</v>
      </c>
      <c r="F206" s="75"/>
      <c r="G206" s="71" t="e">
        <f aca="false">E206*F206</f>
        <v>#VALUE!</v>
      </c>
      <c r="H206" s="22"/>
    </row>
    <row r="207" s="83" customFormat="true" ht="25.5" hidden="false" customHeight="false" outlineLevel="0" collapsed="false">
      <c r="A207" s="1" t="s">
        <v>88</v>
      </c>
      <c r="B207" s="17" t="s">
        <v>241</v>
      </c>
      <c r="C207" s="66" t="s">
        <v>242</v>
      </c>
      <c r="D207" s="81" t="s">
        <v>155</v>
      </c>
      <c r="E207" s="69" t="s">
        <v>243</v>
      </c>
      <c r="F207" s="82"/>
      <c r="G207" s="71"/>
      <c r="H207" s="22"/>
    </row>
    <row r="208" s="83" customFormat="true" ht="25.5" hidden="false" customHeight="false" outlineLevel="0" collapsed="false">
      <c r="A208" s="1" t="s">
        <v>93</v>
      </c>
      <c r="B208" s="17" t="s">
        <v>244</v>
      </c>
      <c r="C208" s="66" t="s">
        <v>245</v>
      </c>
      <c r="D208" s="81" t="s">
        <v>246</v>
      </c>
      <c r="E208" s="69" t="s">
        <v>76</v>
      </c>
      <c r="F208" s="82"/>
      <c r="G208" s="71" t="e">
        <f aca="false">E208*F208</f>
        <v>#VALUE!</v>
      </c>
      <c r="H208" s="22"/>
    </row>
    <row r="209" s="50" customFormat="true" ht="12.75" hidden="false" customHeight="false" outlineLevel="0" collapsed="false">
      <c r="A209" s="73"/>
      <c r="B209" s="43"/>
      <c r="C209" s="74"/>
      <c r="D209" s="73"/>
      <c r="E209" s="77"/>
      <c r="F209" s="78"/>
      <c r="G209" s="79"/>
      <c r="H209" s="80"/>
    </row>
    <row r="210" customFormat="false" ht="12.75" hidden="false" customHeight="false" outlineLevel="0" collapsed="false">
      <c r="B210" s="17"/>
      <c r="C210" s="66" t="s">
        <v>97</v>
      </c>
      <c r="E210" s="69"/>
      <c r="G210" s="64" t="e">
        <f aca="false">SUM(G196:G209)</f>
        <v>#VALUE!</v>
      </c>
    </row>
    <row r="211" customFormat="false" ht="12.75" hidden="false" customHeight="false" outlineLevel="0" collapsed="false">
      <c r="B211" s="17"/>
      <c r="C211" s="66"/>
      <c r="E211" s="69"/>
      <c r="G211" s="64"/>
    </row>
    <row r="212" customFormat="false" ht="15" hidden="false" customHeight="true" outlineLevel="0" collapsed="false">
      <c r="A212" s="1" t="s">
        <v>52</v>
      </c>
      <c r="B212" s="17"/>
      <c r="C212" s="66" t="s">
        <v>53</v>
      </c>
      <c r="E212" s="69"/>
      <c r="G212" s="71"/>
    </row>
    <row r="213" customFormat="false" ht="12.75" hidden="false" customHeight="false" outlineLevel="0" collapsed="false">
      <c r="A213" s="73"/>
      <c r="B213" s="43"/>
      <c r="C213" s="74"/>
      <c r="E213" s="69"/>
      <c r="G213" s="71"/>
    </row>
    <row r="214" customFormat="false" ht="12.75" hidden="false" customHeight="false" outlineLevel="0" collapsed="false">
      <c r="A214" s="1" t="s">
        <v>23</v>
      </c>
      <c r="B214" s="17" t="s">
        <v>247</v>
      </c>
      <c r="C214" s="66" t="s">
        <v>248</v>
      </c>
      <c r="D214" s="1" t="s">
        <v>32</v>
      </c>
      <c r="E214" s="91"/>
      <c r="G214" s="64" t="e">
        <f aca="false">SUM(G80:G86)*E214%</f>
        <v>#VALUE!</v>
      </c>
    </row>
    <row r="215" customFormat="false" ht="12.75" hidden="false" customHeight="false" outlineLevel="0" collapsed="false">
      <c r="B215" s="17"/>
      <c r="C215" s="66"/>
      <c r="E215" s="69"/>
      <c r="G215" s="64"/>
    </row>
    <row r="216" customFormat="false" ht="12.75" hidden="false" customHeight="false" outlineLevel="0" collapsed="false">
      <c r="B216" s="17"/>
      <c r="C216" s="66"/>
      <c r="E216" s="69"/>
      <c r="G216" s="64"/>
    </row>
    <row r="217" customFormat="false" ht="13.5" hidden="false" customHeight="false" outlineLevel="0" collapsed="false">
      <c r="A217" s="92" t="s">
        <v>25</v>
      </c>
      <c r="B217" s="17"/>
      <c r="C217" s="42" t="s">
        <v>249</v>
      </c>
      <c r="E217" s="69"/>
      <c r="G217" s="71"/>
    </row>
    <row r="218" customFormat="false" ht="12.75" hidden="false" customHeight="false" outlineLevel="0" collapsed="false">
      <c r="A218" s="93"/>
      <c r="B218" s="56"/>
      <c r="C218" s="94"/>
      <c r="E218" s="69"/>
      <c r="G218" s="71"/>
    </row>
    <row r="219" customFormat="false" ht="12.75" hidden="false" customHeight="false" outlineLevel="0" collapsed="false">
      <c r="A219" s="81" t="s">
        <v>23</v>
      </c>
      <c r="B219" s="17"/>
      <c r="C219" s="66" t="s">
        <v>250</v>
      </c>
      <c r="E219" s="69"/>
      <c r="G219" s="71" t="e">
        <f aca="false">G239</f>
        <v>#VALUE!</v>
      </c>
      <c r="H219" s="22"/>
      <c r="I219" s="24"/>
    </row>
    <row r="220" customFormat="false" ht="12.75" hidden="false" customHeight="false" outlineLevel="0" collapsed="false">
      <c r="A220" s="81" t="s">
        <v>25</v>
      </c>
      <c r="B220" s="17"/>
      <c r="C220" s="66" t="s">
        <v>251</v>
      </c>
      <c r="E220" s="69"/>
      <c r="G220" s="71" t="n">
        <f aca="false">G250</f>
        <v>0</v>
      </c>
      <c r="H220" s="22"/>
      <c r="I220" s="24"/>
    </row>
    <row r="221" customFormat="false" ht="12.75" hidden="false" customHeight="false" outlineLevel="0" collapsed="false">
      <c r="A221" s="81" t="s">
        <v>45</v>
      </c>
      <c r="B221" s="17"/>
      <c r="C221" s="66" t="s">
        <v>252</v>
      </c>
      <c r="E221" s="69"/>
      <c r="G221" s="71" t="e">
        <f aca="false">G263</f>
        <v>#VALUE!</v>
      </c>
      <c r="H221" s="22"/>
      <c r="I221" s="24"/>
    </row>
    <row r="222" customFormat="false" ht="12.75" hidden="false" customHeight="false" outlineLevel="0" collapsed="false">
      <c r="A222" s="81" t="s">
        <v>27</v>
      </c>
      <c r="B222" s="17"/>
      <c r="C222" s="66" t="s">
        <v>253</v>
      </c>
      <c r="E222" s="69"/>
      <c r="G222" s="71" t="n">
        <f aca="false">G293</f>
        <v>0</v>
      </c>
      <c r="H222" s="22"/>
      <c r="I222" s="83"/>
    </row>
    <row r="223" customFormat="false" ht="12.75" hidden="false" customHeight="false" outlineLevel="0" collapsed="false">
      <c r="A223" s="81" t="s">
        <v>30</v>
      </c>
      <c r="B223" s="17"/>
      <c r="C223" s="66" t="s">
        <v>254</v>
      </c>
      <c r="E223" s="69"/>
      <c r="G223" s="71" t="n">
        <f aca="false">G302</f>
        <v>0</v>
      </c>
      <c r="H223" s="22"/>
      <c r="I223" s="83"/>
    </row>
    <row r="224" s="50" customFormat="true" ht="12.75" hidden="false" customHeight="false" outlineLevel="0" collapsed="false">
      <c r="A224" s="73"/>
      <c r="B224" s="43"/>
      <c r="C224" s="74"/>
      <c r="D224" s="73"/>
      <c r="E224" s="77"/>
      <c r="F224" s="78"/>
      <c r="G224" s="79"/>
      <c r="H224" s="80"/>
    </row>
    <row r="225" customFormat="false" ht="12.75" hidden="false" customHeight="false" outlineLevel="0" collapsed="false">
      <c r="B225" s="17"/>
      <c r="C225" s="66" t="s">
        <v>97</v>
      </c>
      <c r="E225" s="69"/>
      <c r="G225" s="64" t="e">
        <f aca="false">SUM(G219:G224)</f>
        <v>#VALUE!</v>
      </c>
    </row>
    <row r="226" customFormat="false" ht="12.75" hidden="false" customHeight="false" outlineLevel="0" collapsed="false">
      <c r="B226" s="17"/>
      <c r="C226" s="66"/>
      <c r="E226" s="69"/>
      <c r="G226" s="64"/>
    </row>
    <row r="227" customFormat="false" ht="12.75" hidden="false" customHeight="false" outlineLevel="0" collapsed="false">
      <c r="A227" s="1" t="s">
        <v>23</v>
      </c>
      <c r="B227" s="17"/>
      <c r="C227" s="66" t="s">
        <v>250</v>
      </c>
      <c r="E227" s="69"/>
      <c r="F227" s="29"/>
      <c r="G227" s="71"/>
    </row>
    <row r="228" customFormat="false" ht="12.75" hidden="false" customHeight="false" outlineLevel="0" collapsed="false">
      <c r="A228" s="73"/>
      <c r="B228" s="43"/>
      <c r="C228" s="74"/>
      <c r="E228" s="69"/>
      <c r="F228" s="29"/>
      <c r="G228" s="71"/>
    </row>
    <row r="229" customFormat="false" ht="25.5" hidden="false" customHeight="false" outlineLevel="0" collapsed="false">
      <c r="A229" s="1" t="s">
        <v>23</v>
      </c>
      <c r="B229" s="95" t="s">
        <v>255</v>
      </c>
      <c r="C229" s="66" t="s">
        <v>256</v>
      </c>
      <c r="D229" s="1" t="s">
        <v>57</v>
      </c>
      <c r="E229" s="69" t="s">
        <v>257</v>
      </c>
      <c r="F229" s="76"/>
      <c r="G229" s="71" t="e">
        <f aca="false">E229*F229</f>
        <v>#VALUE!</v>
      </c>
      <c r="H229" s="96"/>
      <c r="J229" s="97"/>
    </row>
    <row r="230" customFormat="false" ht="38.25" hidden="false" customHeight="false" outlineLevel="0" collapsed="false">
      <c r="A230" s="1" t="s">
        <v>25</v>
      </c>
      <c r="B230" s="95" t="s">
        <v>163</v>
      </c>
      <c r="C230" s="66" t="s">
        <v>258</v>
      </c>
      <c r="D230" s="1" t="s">
        <v>57</v>
      </c>
      <c r="E230" s="69" t="s">
        <v>257</v>
      </c>
      <c r="F230" s="76"/>
      <c r="G230" s="71" t="e">
        <f aca="false">E230*F230</f>
        <v>#VALUE!</v>
      </c>
      <c r="H230" s="96"/>
      <c r="J230" s="97"/>
    </row>
    <row r="231" customFormat="false" ht="25.5" hidden="false" customHeight="false" outlineLevel="0" collapsed="false">
      <c r="A231" s="1" t="s">
        <v>45</v>
      </c>
      <c r="B231" s="95" t="n">
        <v>60510008</v>
      </c>
      <c r="C231" s="66" t="s">
        <v>259</v>
      </c>
      <c r="D231" s="1" t="s">
        <v>57</v>
      </c>
      <c r="E231" s="69" t="s">
        <v>257</v>
      </c>
      <c r="F231" s="76"/>
      <c r="G231" s="71" t="e">
        <f aca="false">E231*F231</f>
        <v>#VALUE!</v>
      </c>
      <c r="H231" s="96"/>
      <c r="J231" s="97"/>
    </row>
    <row r="232" customFormat="false" ht="25.5" hidden="false" customHeight="false" outlineLevel="0" collapsed="false">
      <c r="A232" s="1" t="s">
        <v>27</v>
      </c>
      <c r="B232" s="95" t="s">
        <v>260</v>
      </c>
      <c r="C232" s="66" t="s">
        <v>261</v>
      </c>
      <c r="D232" s="1" t="s">
        <v>155</v>
      </c>
      <c r="E232" s="69" t="s">
        <v>262</v>
      </c>
      <c r="F232" s="76"/>
      <c r="G232" s="71" t="e">
        <f aca="false">E232*F232</f>
        <v>#VALUE!</v>
      </c>
      <c r="H232" s="96"/>
      <c r="J232" s="97"/>
    </row>
    <row r="233" customFormat="false" ht="25.5" hidden="false" customHeight="false" outlineLevel="0" collapsed="false">
      <c r="A233" s="1" t="s">
        <v>30</v>
      </c>
      <c r="B233" s="95" t="s">
        <v>163</v>
      </c>
      <c r="C233" s="66" t="s">
        <v>263</v>
      </c>
      <c r="D233" s="1" t="s">
        <v>155</v>
      </c>
      <c r="E233" s="69" t="s">
        <v>264</v>
      </c>
      <c r="F233" s="76"/>
      <c r="G233" s="71" t="e">
        <f aca="false">E233*F233</f>
        <v>#VALUE!</v>
      </c>
      <c r="H233" s="96"/>
      <c r="J233" s="97"/>
    </row>
    <row r="234" customFormat="false" ht="12.75" hidden="false" customHeight="false" outlineLevel="0" collapsed="false">
      <c r="A234" s="1" t="s">
        <v>33</v>
      </c>
      <c r="B234" s="95" t="s">
        <v>163</v>
      </c>
      <c r="C234" s="66" t="s">
        <v>265</v>
      </c>
      <c r="D234" s="1" t="s">
        <v>155</v>
      </c>
      <c r="E234" s="69" t="s">
        <v>262</v>
      </c>
      <c r="F234" s="76"/>
      <c r="G234" s="71" t="e">
        <f aca="false">E234*F234</f>
        <v>#VALUE!</v>
      </c>
      <c r="H234" s="96"/>
      <c r="J234" s="97"/>
    </row>
    <row r="235" customFormat="false" ht="12.75" hidden="false" customHeight="false" outlineLevel="0" collapsed="false">
      <c r="A235" s="1" t="s">
        <v>35</v>
      </c>
      <c r="B235" s="95" t="s">
        <v>266</v>
      </c>
      <c r="C235" s="66" t="s">
        <v>267</v>
      </c>
      <c r="D235" s="1" t="s">
        <v>246</v>
      </c>
      <c r="E235" s="69" t="s">
        <v>268</v>
      </c>
      <c r="F235" s="76"/>
      <c r="G235" s="71" t="e">
        <f aca="false">E235*F235</f>
        <v>#VALUE!</v>
      </c>
      <c r="H235" s="96"/>
      <c r="J235" s="97"/>
    </row>
    <row r="236" customFormat="false" ht="12.75" hidden="false" customHeight="false" outlineLevel="0" collapsed="false">
      <c r="B236" s="17"/>
      <c r="C236" s="66"/>
      <c r="E236" s="69"/>
      <c r="F236" s="29"/>
      <c r="G236" s="79" t="e">
        <f aca="false">SUM(G229:G235)</f>
        <v>#VALUE!</v>
      </c>
    </row>
    <row r="237" customFormat="false" ht="12.75" hidden="false" customHeight="false" outlineLevel="0" collapsed="false">
      <c r="A237" s="1" t="s">
        <v>38</v>
      </c>
      <c r="B237" s="17" t="s">
        <v>269</v>
      </c>
      <c r="C237" s="66" t="s">
        <v>270</v>
      </c>
      <c r="D237" s="1" t="s">
        <v>32</v>
      </c>
      <c r="E237" s="91"/>
      <c r="F237" s="29"/>
      <c r="G237" s="71" t="e">
        <f aca="false">G236*E237%</f>
        <v>#VALUE!</v>
      </c>
    </row>
    <row r="238" s="50" customFormat="true" ht="12.75" hidden="false" customHeight="false" outlineLevel="0" collapsed="false">
      <c r="A238" s="73"/>
      <c r="B238" s="43"/>
      <c r="C238" s="74"/>
      <c r="D238" s="73"/>
      <c r="E238" s="77"/>
      <c r="F238" s="84"/>
      <c r="G238" s="79"/>
      <c r="H238" s="80"/>
    </row>
    <row r="239" customFormat="false" ht="12.75" hidden="false" customHeight="false" outlineLevel="0" collapsed="false">
      <c r="B239" s="17"/>
      <c r="C239" s="66" t="s">
        <v>97</v>
      </c>
      <c r="E239" s="69"/>
      <c r="F239" s="29"/>
      <c r="G239" s="64" t="e">
        <f aca="false">SUM(G236:G238)</f>
        <v>#VALUE!</v>
      </c>
    </row>
    <row r="240" customFormat="false" ht="12.75" hidden="false" customHeight="false" outlineLevel="0" collapsed="false">
      <c r="B240" s="17"/>
      <c r="C240" s="66"/>
      <c r="E240" s="69"/>
      <c r="F240" s="29"/>
      <c r="G240" s="64"/>
    </row>
    <row r="241" customFormat="false" ht="14.25" hidden="false" customHeight="true" outlineLevel="0" collapsed="false">
      <c r="A241" s="1" t="s">
        <v>25</v>
      </c>
      <c r="B241" s="17"/>
      <c r="C241" s="66" t="s">
        <v>251</v>
      </c>
      <c r="E241" s="69"/>
      <c r="G241" s="71"/>
    </row>
    <row r="242" customFormat="false" ht="12.75" hidden="false" customHeight="false" outlineLevel="0" collapsed="false">
      <c r="A242" s="73"/>
      <c r="B242" s="43"/>
      <c r="C242" s="74"/>
      <c r="E242" s="69"/>
      <c r="G242" s="71"/>
    </row>
    <row r="243" customFormat="false" ht="51" hidden="false" customHeight="false" outlineLevel="0" collapsed="false">
      <c r="A243" s="1" t="s">
        <v>23</v>
      </c>
      <c r="B243" s="17" t="s">
        <v>271</v>
      </c>
      <c r="C243" s="98" t="s">
        <v>272</v>
      </c>
      <c r="D243" s="1" t="s">
        <v>91</v>
      </c>
      <c r="E243" s="99" t="n">
        <v>2</v>
      </c>
      <c r="F243" s="76"/>
      <c r="G243" s="71" t="n">
        <f aca="false">E243*F243</f>
        <v>0</v>
      </c>
      <c r="H243" s="22"/>
    </row>
    <row r="244" customFormat="false" ht="38.25" hidden="false" customHeight="false" outlineLevel="0" collapsed="false">
      <c r="A244" s="1" t="s">
        <v>25</v>
      </c>
      <c r="B244" s="17" t="s">
        <v>273</v>
      </c>
      <c r="C244" s="66" t="s">
        <v>274</v>
      </c>
      <c r="D244" s="1" t="s">
        <v>275</v>
      </c>
      <c r="E244" s="99" t="n">
        <v>1</v>
      </c>
      <c r="F244" s="76"/>
      <c r="G244" s="71" t="n">
        <f aca="false">E244*F244</f>
        <v>0</v>
      </c>
      <c r="H244" s="22"/>
    </row>
    <row r="245" customFormat="false" ht="25.5" hidden="false" customHeight="false" outlineLevel="0" collapsed="false">
      <c r="A245" s="1" t="s">
        <v>45</v>
      </c>
      <c r="B245" s="17" t="s">
        <v>276</v>
      </c>
      <c r="C245" s="66" t="s">
        <v>277</v>
      </c>
      <c r="D245" s="1" t="s">
        <v>91</v>
      </c>
      <c r="E245" s="99" t="n">
        <v>1</v>
      </c>
      <c r="F245" s="76"/>
      <c r="G245" s="71" t="n">
        <f aca="false">E245*F245</f>
        <v>0</v>
      </c>
      <c r="H245" s="22"/>
    </row>
    <row r="246" customFormat="false" ht="12.75" hidden="false" customHeight="false" outlineLevel="0" collapsed="false">
      <c r="A246" s="1" t="s">
        <v>27</v>
      </c>
      <c r="B246" s="17" t="s">
        <v>278</v>
      </c>
      <c r="C246" s="66" t="s">
        <v>279</v>
      </c>
      <c r="D246" s="1" t="s">
        <v>91</v>
      </c>
      <c r="E246" s="99" t="n">
        <v>1</v>
      </c>
      <c r="F246" s="76"/>
      <c r="G246" s="71" t="n">
        <f aca="false">E246*F246</f>
        <v>0</v>
      </c>
      <c r="H246" s="22"/>
    </row>
    <row r="247" customFormat="false" ht="12.75" hidden="false" customHeight="false" outlineLevel="0" collapsed="false">
      <c r="B247" s="17"/>
      <c r="C247" s="66"/>
      <c r="E247" s="69"/>
      <c r="G247" s="79" t="n">
        <f aca="false">SUM(G243:G246)</f>
        <v>0</v>
      </c>
    </row>
    <row r="248" customFormat="false" ht="12.75" hidden="false" customHeight="false" outlineLevel="0" collapsed="false">
      <c r="A248" s="1" t="s">
        <v>30</v>
      </c>
      <c r="B248" s="17" t="s">
        <v>280</v>
      </c>
      <c r="C248" s="66" t="s">
        <v>270</v>
      </c>
      <c r="D248" s="1" t="s">
        <v>32</v>
      </c>
      <c r="E248" s="91"/>
      <c r="G248" s="71" t="n">
        <f aca="false">G247*E248%</f>
        <v>0</v>
      </c>
    </row>
    <row r="249" s="50" customFormat="true" ht="12.75" hidden="false" customHeight="false" outlineLevel="0" collapsed="false">
      <c r="A249" s="73"/>
      <c r="B249" s="43"/>
      <c r="C249" s="74"/>
      <c r="D249" s="73"/>
      <c r="E249" s="77"/>
      <c r="F249" s="78"/>
      <c r="G249" s="79"/>
      <c r="H249" s="80"/>
    </row>
    <row r="250" customFormat="false" ht="12.75" hidden="false" customHeight="false" outlineLevel="0" collapsed="false">
      <c r="B250" s="17"/>
      <c r="C250" s="66" t="s">
        <v>97</v>
      </c>
      <c r="E250" s="69"/>
      <c r="G250" s="64" t="n">
        <f aca="false">SUM(G247:G249)</f>
        <v>0</v>
      </c>
    </row>
    <row r="251" customFormat="false" ht="12.75" hidden="false" customHeight="false" outlineLevel="0" collapsed="false">
      <c r="B251" s="17"/>
      <c r="C251" s="66"/>
      <c r="E251" s="69"/>
      <c r="G251" s="64"/>
    </row>
    <row r="252" customFormat="false" ht="12.75" hidden="false" customHeight="false" outlineLevel="0" collapsed="false">
      <c r="A252" s="1" t="s">
        <v>45</v>
      </c>
      <c r="B252" s="17"/>
      <c r="C252" s="66" t="s">
        <v>252</v>
      </c>
      <c r="E252" s="69"/>
      <c r="G252" s="71"/>
    </row>
    <row r="253" customFormat="false" ht="12.75" hidden="false" customHeight="false" outlineLevel="0" collapsed="false">
      <c r="A253" s="73"/>
      <c r="B253" s="43"/>
      <c r="C253" s="74"/>
      <c r="E253" s="69"/>
      <c r="G253" s="71"/>
    </row>
    <row r="254" customFormat="false" ht="51" hidden="false" customHeight="false" outlineLevel="0" collapsed="false">
      <c r="A254" s="17" t="s">
        <v>23</v>
      </c>
      <c r="B254" s="17" t="s">
        <v>281</v>
      </c>
      <c r="C254" s="100" t="s">
        <v>282</v>
      </c>
      <c r="D254" s="1" t="s">
        <v>57</v>
      </c>
      <c r="E254" s="69" t="s">
        <v>129</v>
      </c>
      <c r="F254" s="75"/>
      <c r="G254" s="71" t="e">
        <f aca="false">E254*F254</f>
        <v>#VALUE!</v>
      </c>
    </row>
    <row r="255" s="72" customFormat="true" ht="89.25" hidden="false" customHeight="false" outlineLevel="0" collapsed="false">
      <c r="A255" s="17" t="s">
        <v>25</v>
      </c>
      <c r="B255" s="17" t="s">
        <v>283</v>
      </c>
      <c r="C255" s="66" t="s">
        <v>284</v>
      </c>
      <c r="D255" s="17" t="s">
        <v>155</v>
      </c>
      <c r="E255" s="69" t="s">
        <v>285</v>
      </c>
      <c r="F255" s="68"/>
      <c r="G255" s="71" t="e">
        <f aca="false">E255*F255</f>
        <v>#VALUE!</v>
      </c>
      <c r="H255" s="22"/>
    </row>
    <row r="256" s="72" customFormat="true" ht="38.25" hidden="false" customHeight="false" outlineLevel="0" collapsed="false">
      <c r="A256" s="17" t="s">
        <v>45</v>
      </c>
      <c r="B256" s="17" t="s">
        <v>286</v>
      </c>
      <c r="C256" s="66" t="s">
        <v>287</v>
      </c>
      <c r="D256" s="17" t="s">
        <v>57</v>
      </c>
      <c r="E256" s="69" t="s">
        <v>288</v>
      </c>
      <c r="F256" s="70"/>
      <c r="G256" s="71" t="e">
        <f aca="false">E256*F256</f>
        <v>#VALUE!</v>
      </c>
      <c r="H256" s="22"/>
    </row>
    <row r="257" s="72" customFormat="true" ht="25.5" hidden="false" customHeight="false" outlineLevel="0" collapsed="false">
      <c r="A257" s="17" t="s">
        <v>27</v>
      </c>
      <c r="B257" s="17" t="s">
        <v>289</v>
      </c>
      <c r="C257" s="66" t="s">
        <v>290</v>
      </c>
      <c r="D257" s="17" t="s">
        <v>155</v>
      </c>
      <c r="E257" s="69" t="s">
        <v>291</v>
      </c>
      <c r="F257" s="70"/>
      <c r="G257" s="71" t="e">
        <f aca="false">E257*F257</f>
        <v>#VALUE!</v>
      </c>
      <c r="H257" s="22"/>
    </row>
    <row r="258" s="83" customFormat="true" ht="12.75" hidden="false" customHeight="false" outlineLevel="0" collapsed="false">
      <c r="A258" s="17" t="s">
        <v>30</v>
      </c>
      <c r="B258" s="17" t="s">
        <v>292</v>
      </c>
      <c r="C258" s="66" t="s">
        <v>293</v>
      </c>
      <c r="D258" s="81" t="s">
        <v>57</v>
      </c>
      <c r="E258" s="69" t="s">
        <v>288</v>
      </c>
      <c r="F258" s="101"/>
      <c r="G258" s="71" t="e">
        <f aca="false">E258*F258</f>
        <v>#VALUE!</v>
      </c>
      <c r="H258" s="85"/>
    </row>
    <row r="259" customFormat="false" ht="12.75" hidden="false" customHeight="false" outlineLevel="0" collapsed="false">
      <c r="A259" s="17" t="s">
        <v>33</v>
      </c>
      <c r="B259" s="17" t="s">
        <v>294</v>
      </c>
      <c r="C259" s="66" t="s">
        <v>295</v>
      </c>
      <c r="D259" s="1" t="s">
        <v>95</v>
      </c>
      <c r="E259" s="69" t="s">
        <v>96</v>
      </c>
      <c r="F259" s="75"/>
      <c r="G259" s="71" t="e">
        <f aca="false">E259*F259</f>
        <v>#VALUE!</v>
      </c>
    </row>
    <row r="260" customFormat="false" ht="12.75" hidden="false" customHeight="false" outlineLevel="0" collapsed="false">
      <c r="B260" s="17"/>
      <c r="C260" s="66"/>
      <c r="E260" s="69"/>
      <c r="G260" s="79" t="e">
        <f aca="false">SUM(G254:G259)</f>
        <v>#VALUE!</v>
      </c>
    </row>
    <row r="261" customFormat="false" ht="12.75" hidden="false" customHeight="false" outlineLevel="0" collapsed="false">
      <c r="A261" s="1" t="s">
        <v>35</v>
      </c>
      <c r="B261" s="17" t="s">
        <v>280</v>
      </c>
      <c r="C261" s="66" t="s">
        <v>270</v>
      </c>
      <c r="D261" s="1" t="s">
        <v>32</v>
      </c>
      <c r="E261" s="91"/>
      <c r="G261" s="71" t="e">
        <f aca="false">G260*E261%</f>
        <v>#VALUE!</v>
      </c>
    </row>
    <row r="262" s="50" customFormat="true" ht="12.75" hidden="false" customHeight="false" outlineLevel="0" collapsed="false">
      <c r="A262" s="73"/>
      <c r="B262" s="43"/>
      <c r="C262" s="74"/>
      <c r="D262" s="73"/>
      <c r="E262" s="77"/>
      <c r="F262" s="78"/>
      <c r="G262" s="79"/>
      <c r="H262" s="80"/>
    </row>
    <row r="263" customFormat="false" ht="12.75" hidden="false" customHeight="false" outlineLevel="0" collapsed="false">
      <c r="B263" s="17"/>
      <c r="C263" s="66" t="s">
        <v>97</v>
      </c>
      <c r="E263" s="69"/>
      <c r="G263" s="64" t="e">
        <f aca="false">SUM(G260:G262)</f>
        <v>#VALUE!</v>
      </c>
    </row>
    <row r="264" customFormat="false" ht="12.75" hidden="false" customHeight="false" outlineLevel="0" collapsed="false">
      <c r="B264" s="17"/>
      <c r="C264" s="66"/>
      <c r="E264" s="69"/>
      <c r="G264" s="64"/>
    </row>
    <row r="265" customFormat="false" ht="12.75" hidden="false" customHeight="false" outlineLevel="0" collapsed="false">
      <c r="A265" s="1" t="s">
        <v>27</v>
      </c>
      <c r="B265" s="17"/>
      <c r="C265" s="66" t="s">
        <v>296</v>
      </c>
      <c r="E265" s="69"/>
      <c r="F265" s="29"/>
      <c r="G265" s="71"/>
    </row>
    <row r="266" customFormat="false" ht="12.75" hidden="false" customHeight="false" outlineLevel="0" collapsed="false">
      <c r="A266" s="73"/>
      <c r="B266" s="43"/>
      <c r="C266" s="74"/>
      <c r="E266" s="69"/>
      <c r="F266" s="29"/>
      <c r="G266" s="71"/>
    </row>
    <row r="267" customFormat="false" ht="25.5" hidden="false" customHeight="false" outlineLevel="0" collapsed="false">
      <c r="A267" s="1" t="s">
        <v>23</v>
      </c>
      <c r="B267" s="17" t="s">
        <v>297</v>
      </c>
      <c r="C267" s="66" t="s">
        <v>298</v>
      </c>
      <c r="D267" s="1" t="s">
        <v>91</v>
      </c>
      <c r="E267" s="99" t="n">
        <v>18</v>
      </c>
      <c r="F267" s="76"/>
      <c r="G267" s="71" t="n">
        <f aca="false">E267*F267</f>
        <v>0</v>
      </c>
    </row>
    <row r="268" customFormat="false" ht="12.75" hidden="false" customHeight="false" outlineLevel="0" collapsed="false">
      <c r="A268" s="1" t="s">
        <v>25</v>
      </c>
      <c r="B268" s="17" t="s">
        <v>299</v>
      </c>
      <c r="C268" s="66" t="s">
        <v>300</v>
      </c>
      <c r="D268" s="1" t="s">
        <v>91</v>
      </c>
      <c r="E268" s="99" t="n">
        <v>18</v>
      </c>
      <c r="F268" s="76"/>
      <c r="G268" s="71" t="n">
        <f aca="false">E268*F268</f>
        <v>0</v>
      </c>
    </row>
    <row r="269" customFormat="false" ht="51" hidden="false" customHeight="false" outlineLevel="0" collapsed="false">
      <c r="A269" s="1" t="s">
        <v>45</v>
      </c>
      <c r="B269" s="17" t="s">
        <v>301</v>
      </c>
      <c r="C269" s="66" t="s">
        <v>302</v>
      </c>
      <c r="D269" s="1" t="s">
        <v>155</v>
      </c>
      <c r="E269" s="99" t="n">
        <v>126</v>
      </c>
      <c r="F269" s="76"/>
      <c r="G269" s="71" t="n">
        <f aca="false">E269*F269</f>
        <v>0</v>
      </c>
    </row>
    <row r="270" customFormat="false" ht="38.25" hidden="false" customHeight="false" outlineLevel="0" collapsed="false">
      <c r="A270" s="1" t="s">
        <v>27</v>
      </c>
      <c r="B270" s="17" t="s">
        <v>303</v>
      </c>
      <c r="C270" s="66" t="s">
        <v>304</v>
      </c>
      <c r="D270" s="1" t="s">
        <v>57</v>
      </c>
      <c r="E270" s="99" t="n">
        <v>128.7</v>
      </c>
      <c r="F270" s="76"/>
      <c r="G270" s="71" t="n">
        <f aca="false">E270*F270</f>
        <v>0</v>
      </c>
    </row>
    <row r="271" customFormat="false" ht="25.5" hidden="false" customHeight="false" outlineLevel="0" collapsed="false">
      <c r="A271" s="1" t="s">
        <v>30</v>
      </c>
      <c r="B271" s="17" t="s">
        <v>305</v>
      </c>
      <c r="C271" s="66" t="s">
        <v>306</v>
      </c>
      <c r="D271" s="1" t="s">
        <v>57</v>
      </c>
      <c r="E271" s="99" t="n">
        <v>139</v>
      </c>
      <c r="F271" s="76"/>
      <c r="G271" s="71" t="n">
        <f aca="false">E271*F271</f>
        <v>0</v>
      </c>
    </row>
    <row r="272" customFormat="false" ht="51" hidden="false" customHeight="false" outlineLevel="0" collapsed="false">
      <c r="A272" s="1" t="s">
        <v>33</v>
      </c>
      <c r="B272" s="17" t="s">
        <v>307</v>
      </c>
      <c r="C272" s="66" t="s">
        <v>308</v>
      </c>
      <c r="D272" s="1" t="s">
        <v>57</v>
      </c>
      <c r="E272" s="99" t="n">
        <v>43</v>
      </c>
      <c r="F272" s="76"/>
      <c r="G272" s="71" t="n">
        <f aca="false">E272*F272</f>
        <v>0</v>
      </c>
    </row>
    <row r="273" customFormat="false" ht="51" hidden="false" customHeight="false" outlineLevel="0" collapsed="false">
      <c r="A273" s="1" t="s">
        <v>35</v>
      </c>
      <c r="B273" s="17" t="s">
        <v>309</v>
      </c>
      <c r="C273" s="66" t="s">
        <v>310</v>
      </c>
      <c r="D273" s="1" t="s">
        <v>57</v>
      </c>
      <c r="E273" s="99" t="n">
        <v>238</v>
      </c>
      <c r="F273" s="76"/>
      <c r="G273" s="71" t="n">
        <f aca="false">E273*F273</f>
        <v>0</v>
      </c>
    </row>
    <row r="274" customFormat="false" ht="38.25" hidden="false" customHeight="false" outlineLevel="0" collapsed="false">
      <c r="A274" s="1" t="s">
        <v>38</v>
      </c>
      <c r="B274" s="17" t="s">
        <v>311</v>
      </c>
      <c r="C274" s="66" t="s">
        <v>312</v>
      </c>
      <c r="D274" s="1" t="s">
        <v>91</v>
      </c>
      <c r="E274" s="99" t="n">
        <v>213</v>
      </c>
      <c r="F274" s="76"/>
      <c r="G274" s="71" t="n">
        <f aca="false">E274*F274</f>
        <v>0</v>
      </c>
    </row>
    <row r="275" customFormat="false" ht="25.5" hidden="false" customHeight="false" outlineLevel="0" collapsed="false">
      <c r="A275" s="1" t="s">
        <v>52</v>
      </c>
      <c r="B275" s="17" t="s">
        <v>313</v>
      </c>
      <c r="C275" s="66" t="s">
        <v>314</v>
      </c>
      <c r="D275" s="1" t="s">
        <v>155</v>
      </c>
      <c r="E275" s="99" t="n">
        <v>4.5</v>
      </c>
      <c r="F275" s="76"/>
      <c r="G275" s="71" t="n">
        <f aca="false">E275*F275</f>
        <v>0</v>
      </c>
    </row>
    <row r="276" customFormat="false" ht="25.5" hidden="false" customHeight="false" outlineLevel="0" collapsed="false">
      <c r="A276" s="1" t="s">
        <v>80</v>
      </c>
      <c r="B276" s="17" t="s">
        <v>315</v>
      </c>
      <c r="C276" s="66" t="s">
        <v>316</v>
      </c>
      <c r="D276" s="1" t="s">
        <v>155</v>
      </c>
      <c r="E276" s="99" t="n">
        <v>15</v>
      </c>
      <c r="F276" s="76"/>
      <c r="G276" s="71" t="n">
        <f aca="false">E276*F276</f>
        <v>0</v>
      </c>
    </row>
    <row r="277" customFormat="false" ht="12.75" hidden="false" customHeight="false" outlineLevel="0" collapsed="false">
      <c r="A277" s="1" t="s">
        <v>83</v>
      </c>
      <c r="B277" s="17" t="s">
        <v>317</v>
      </c>
      <c r="C277" s="66" t="s">
        <v>318</v>
      </c>
      <c r="D277" s="1" t="s">
        <v>91</v>
      </c>
      <c r="E277" s="99" t="n">
        <v>2</v>
      </c>
      <c r="F277" s="76"/>
      <c r="G277" s="71" t="n">
        <f aca="false">E277*F277</f>
        <v>0</v>
      </c>
    </row>
    <row r="278" customFormat="false" ht="25.5" hidden="false" customHeight="false" outlineLevel="0" collapsed="false">
      <c r="A278" s="1" t="s">
        <v>88</v>
      </c>
      <c r="B278" s="17" t="s">
        <v>319</v>
      </c>
      <c r="C278" s="66" t="s">
        <v>320</v>
      </c>
      <c r="D278" s="1" t="s">
        <v>91</v>
      </c>
      <c r="E278" s="99" t="n">
        <v>12</v>
      </c>
      <c r="F278" s="76"/>
      <c r="G278" s="71" t="n">
        <f aca="false">E278*F278</f>
        <v>0</v>
      </c>
    </row>
    <row r="279" customFormat="false" ht="25.5" hidden="false" customHeight="false" outlineLevel="0" collapsed="false">
      <c r="A279" s="1" t="s">
        <v>93</v>
      </c>
      <c r="B279" s="17" t="s">
        <v>321</v>
      </c>
      <c r="C279" s="66" t="s">
        <v>322</v>
      </c>
      <c r="D279" s="1" t="s">
        <v>91</v>
      </c>
      <c r="E279" s="99" t="n">
        <v>36</v>
      </c>
      <c r="F279" s="76"/>
      <c r="G279" s="71" t="n">
        <f aca="false">E279*F279</f>
        <v>0</v>
      </c>
    </row>
    <row r="280" customFormat="false" ht="25.5" hidden="false" customHeight="false" outlineLevel="0" collapsed="false">
      <c r="A280" s="1" t="s">
        <v>323</v>
      </c>
      <c r="B280" s="17" t="s">
        <v>324</v>
      </c>
      <c r="C280" s="66" t="s">
        <v>325</v>
      </c>
      <c r="D280" s="1" t="s">
        <v>155</v>
      </c>
      <c r="E280" s="99" t="n">
        <v>16</v>
      </c>
      <c r="F280" s="76"/>
      <c r="G280" s="71" t="n">
        <f aca="false">E280*F280</f>
        <v>0</v>
      </c>
    </row>
    <row r="281" customFormat="false" ht="25.5" hidden="false" customHeight="false" outlineLevel="0" collapsed="false">
      <c r="A281" s="1" t="s">
        <v>326</v>
      </c>
      <c r="B281" s="17" t="s">
        <v>327</v>
      </c>
      <c r="C281" s="66" t="s">
        <v>328</v>
      </c>
      <c r="D281" s="1" t="s">
        <v>155</v>
      </c>
      <c r="E281" s="99" t="n">
        <v>4</v>
      </c>
      <c r="F281" s="76"/>
      <c r="G281" s="71" t="n">
        <f aca="false">E281*F281</f>
        <v>0</v>
      </c>
    </row>
    <row r="282" customFormat="false" ht="38.25" hidden="false" customHeight="false" outlineLevel="0" collapsed="false">
      <c r="A282" s="1" t="s">
        <v>329</v>
      </c>
      <c r="B282" s="17" t="s">
        <v>330</v>
      </c>
      <c r="C282" s="66" t="s">
        <v>331</v>
      </c>
      <c r="D282" s="1" t="s">
        <v>155</v>
      </c>
      <c r="E282" s="99" t="n">
        <v>21.1</v>
      </c>
      <c r="F282" s="76"/>
      <c r="G282" s="71" t="n">
        <f aca="false">E282*F282</f>
        <v>0</v>
      </c>
    </row>
    <row r="283" customFormat="false" ht="25.5" hidden="false" customHeight="false" outlineLevel="0" collapsed="false">
      <c r="A283" s="1" t="s">
        <v>332</v>
      </c>
      <c r="B283" s="17" t="s">
        <v>333</v>
      </c>
      <c r="C283" s="66" t="s">
        <v>334</v>
      </c>
      <c r="D283" s="1" t="s">
        <v>155</v>
      </c>
      <c r="E283" s="99" t="n">
        <v>23</v>
      </c>
      <c r="F283" s="76"/>
      <c r="G283" s="71" t="n">
        <f aca="false">E283*F283</f>
        <v>0</v>
      </c>
    </row>
    <row r="284" customFormat="false" ht="38.25" hidden="false" customHeight="false" outlineLevel="0" collapsed="false">
      <c r="A284" s="1" t="s">
        <v>335</v>
      </c>
      <c r="B284" s="17" t="s">
        <v>336</v>
      </c>
      <c r="C284" s="66" t="s">
        <v>337</v>
      </c>
      <c r="D284" s="1" t="s">
        <v>57</v>
      </c>
      <c r="E284" s="99" t="n">
        <v>28</v>
      </c>
      <c r="F284" s="76"/>
      <c r="G284" s="71" t="n">
        <f aca="false">E284*F284</f>
        <v>0</v>
      </c>
    </row>
    <row r="285" customFormat="false" ht="25.5" hidden="false" customHeight="false" outlineLevel="0" collapsed="false">
      <c r="A285" s="1" t="s">
        <v>338</v>
      </c>
      <c r="B285" s="17" t="s">
        <v>339</v>
      </c>
      <c r="C285" s="66" t="s">
        <v>340</v>
      </c>
      <c r="D285" s="1" t="s">
        <v>155</v>
      </c>
      <c r="E285" s="99" t="n">
        <v>24</v>
      </c>
      <c r="F285" s="76"/>
      <c r="G285" s="71" t="n">
        <f aca="false">E285*F285</f>
        <v>0</v>
      </c>
    </row>
    <row r="286" customFormat="false" ht="51" hidden="false" customHeight="false" outlineLevel="0" collapsed="false">
      <c r="A286" s="1" t="s">
        <v>341</v>
      </c>
      <c r="B286" s="17" t="s">
        <v>342</v>
      </c>
      <c r="C286" s="66" t="s">
        <v>343</v>
      </c>
      <c r="D286" s="1" t="s">
        <v>57</v>
      </c>
      <c r="E286" s="99" t="n">
        <v>52</v>
      </c>
      <c r="F286" s="76"/>
      <c r="G286" s="71" t="n">
        <f aca="false">E286*F286</f>
        <v>0</v>
      </c>
    </row>
    <row r="287" customFormat="false" ht="25.5" hidden="false" customHeight="false" outlineLevel="0" collapsed="false">
      <c r="A287" s="1" t="s">
        <v>344</v>
      </c>
      <c r="B287" s="17" t="s">
        <v>345</v>
      </c>
      <c r="C287" s="66" t="s">
        <v>346</v>
      </c>
      <c r="D287" s="1" t="s">
        <v>155</v>
      </c>
      <c r="E287" s="99" t="n">
        <v>14</v>
      </c>
      <c r="F287" s="76"/>
      <c r="G287" s="71" t="n">
        <f aca="false">E287*F287</f>
        <v>0</v>
      </c>
    </row>
    <row r="288" customFormat="false" ht="25.5" hidden="false" customHeight="false" outlineLevel="0" collapsed="false">
      <c r="A288" s="1" t="s">
        <v>347</v>
      </c>
      <c r="B288" s="17" t="s">
        <v>348</v>
      </c>
      <c r="C288" s="66" t="s">
        <v>349</v>
      </c>
      <c r="D288" s="1" t="s">
        <v>155</v>
      </c>
      <c r="E288" s="99" t="n">
        <v>72</v>
      </c>
      <c r="F288" s="76"/>
      <c r="G288" s="71" t="n">
        <f aca="false">E288*F288</f>
        <v>0</v>
      </c>
    </row>
    <row r="289" customFormat="false" ht="12.75" hidden="false" customHeight="false" outlineLevel="0" collapsed="false">
      <c r="A289" s="1" t="s">
        <v>350</v>
      </c>
      <c r="B289" s="17" t="s">
        <v>351</v>
      </c>
      <c r="C289" s="66" t="s">
        <v>352</v>
      </c>
      <c r="D289" s="1" t="s">
        <v>95</v>
      </c>
      <c r="E289" s="99" t="n">
        <v>1</v>
      </c>
      <c r="F289" s="76"/>
      <c r="G289" s="71" t="n">
        <f aca="false">E289*F289</f>
        <v>0</v>
      </c>
    </row>
    <row r="290" customFormat="false" ht="12.75" hidden="false" customHeight="false" outlineLevel="0" collapsed="false">
      <c r="B290" s="17"/>
      <c r="C290" s="66"/>
      <c r="E290" s="69"/>
      <c r="F290" s="29"/>
      <c r="G290" s="79" t="n">
        <f aca="false">SUM(G267:G289)</f>
        <v>0</v>
      </c>
    </row>
    <row r="291" customFormat="false" ht="12.75" hidden="false" customHeight="false" outlineLevel="0" collapsed="false">
      <c r="A291" s="1" t="s">
        <v>353</v>
      </c>
      <c r="B291" s="17" t="s">
        <v>354</v>
      </c>
      <c r="C291" s="66" t="s">
        <v>270</v>
      </c>
      <c r="D291" s="1" t="s">
        <v>32</v>
      </c>
      <c r="E291" s="91"/>
      <c r="F291" s="29"/>
      <c r="G291" s="71" t="n">
        <f aca="false">G290*E291%</f>
        <v>0</v>
      </c>
    </row>
    <row r="292" s="50" customFormat="true" ht="12.75" hidden="false" customHeight="false" outlineLevel="0" collapsed="false">
      <c r="A292" s="73"/>
      <c r="B292" s="43"/>
      <c r="C292" s="74"/>
      <c r="D292" s="73"/>
      <c r="E292" s="77"/>
      <c r="F292" s="84"/>
      <c r="G292" s="79"/>
      <c r="H292" s="80"/>
    </row>
    <row r="293" customFormat="false" ht="12.75" hidden="false" customHeight="false" outlineLevel="0" collapsed="false">
      <c r="B293" s="17"/>
      <c r="C293" s="66" t="s">
        <v>97</v>
      </c>
      <c r="E293" s="69"/>
      <c r="F293" s="29"/>
      <c r="G293" s="64" t="n">
        <f aca="false">SUM(G290:G292)</f>
        <v>0</v>
      </c>
    </row>
    <row r="294" customFormat="false" ht="12.75" hidden="false" customHeight="false" outlineLevel="0" collapsed="false">
      <c r="B294" s="17"/>
      <c r="C294" s="66"/>
      <c r="E294" s="69"/>
      <c r="F294" s="29"/>
      <c r="G294" s="64"/>
    </row>
    <row r="295" customFormat="false" ht="14.25" hidden="false" customHeight="true" outlineLevel="0" collapsed="false">
      <c r="A295" s="1" t="s">
        <v>30</v>
      </c>
      <c r="B295" s="17"/>
      <c r="C295" s="66" t="s">
        <v>254</v>
      </c>
      <c r="E295" s="69"/>
      <c r="F295" s="29"/>
      <c r="G295" s="71"/>
    </row>
    <row r="296" customFormat="false" ht="12.75" hidden="false" customHeight="false" outlineLevel="0" collapsed="false">
      <c r="A296" s="73"/>
      <c r="B296" s="43"/>
      <c r="C296" s="74"/>
      <c r="E296" s="69"/>
      <c r="F296" s="29"/>
      <c r="G296" s="71"/>
    </row>
    <row r="297" customFormat="false" ht="25.5" hidden="false" customHeight="false" outlineLevel="0" collapsed="false">
      <c r="A297" s="1" t="s">
        <v>23</v>
      </c>
      <c r="B297" s="17" t="s">
        <v>355</v>
      </c>
      <c r="C297" s="66" t="s">
        <v>356</v>
      </c>
      <c r="D297" s="1" t="s">
        <v>57</v>
      </c>
      <c r="E297" s="99" t="n">
        <v>23</v>
      </c>
      <c r="F297" s="76"/>
      <c r="G297" s="71" t="n">
        <f aca="false">E297*F297</f>
        <v>0</v>
      </c>
      <c r="H297" s="22"/>
    </row>
    <row r="298" customFormat="false" ht="25.5" hidden="false" customHeight="false" outlineLevel="0" collapsed="false">
      <c r="A298" s="1" t="s">
        <v>25</v>
      </c>
      <c r="B298" s="17" t="s">
        <v>357</v>
      </c>
      <c r="C298" s="66" t="s">
        <v>358</v>
      </c>
      <c r="D298" s="1" t="s">
        <v>57</v>
      </c>
      <c r="E298" s="99" t="n">
        <v>23</v>
      </c>
      <c r="F298" s="76"/>
      <c r="G298" s="71" t="n">
        <f aca="false">E298*F298</f>
        <v>0</v>
      </c>
      <c r="H298" s="22"/>
    </row>
    <row r="299" customFormat="false" ht="12.75" hidden="false" customHeight="false" outlineLevel="0" collapsed="false">
      <c r="B299" s="17"/>
      <c r="C299" s="66"/>
      <c r="E299" s="69"/>
      <c r="F299" s="29"/>
      <c r="G299" s="79" t="n">
        <f aca="false">SUM(G297:G298)</f>
        <v>0</v>
      </c>
    </row>
    <row r="300" customFormat="false" ht="12.75" hidden="false" customHeight="false" outlineLevel="0" collapsed="false">
      <c r="A300" s="1" t="s">
        <v>45</v>
      </c>
      <c r="B300" s="17" t="s">
        <v>359</v>
      </c>
      <c r="C300" s="66" t="s">
        <v>270</v>
      </c>
      <c r="D300" s="1" t="s">
        <v>32</v>
      </c>
      <c r="E300" s="91"/>
      <c r="F300" s="29"/>
      <c r="G300" s="71" t="n">
        <f aca="false">G299*E300%</f>
        <v>0</v>
      </c>
    </row>
    <row r="301" s="50" customFormat="true" ht="12.75" hidden="false" customHeight="false" outlineLevel="0" collapsed="false">
      <c r="A301" s="73"/>
      <c r="B301" s="43"/>
      <c r="C301" s="74"/>
      <c r="D301" s="73"/>
      <c r="E301" s="77"/>
      <c r="F301" s="84"/>
      <c r="G301" s="79"/>
      <c r="H301" s="80"/>
    </row>
    <row r="302" customFormat="false" ht="12.75" hidden="false" customHeight="false" outlineLevel="0" collapsed="false">
      <c r="B302" s="17"/>
      <c r="C302" s="66" t="s">
        <v>97</v>
      </c>
      <c r="E302" s="69"/>
      <c r="F302" s="29"/>
      <c r="G302" s="64" t="n">
        <f aca="false">SUM(G299:G301)</f>
        <v>0</v>
      </c>
    </row>
    <row r="303" customFormat="false" ht="12.75" hidden="false" customHeight="false" outlineLevel="0" collapsed="false">
      <c r="B303" s="17"/>
      <c r="C303" s="66"/>
      <c r="E303" s="69"/>
      <c r="F303" s="29"/>
      <c r="G303" s="64"/>
    </row>
    <row r="304" customFormat="false" ht="12.75" hidden="false" customHeight="false" outlineLevel="0" collapsed="false">
      <c r="B304" s="17"/>
      <c r="C304" s="66"/>
      <c r="E304" s="69"/>
      <c r="F304" s="29"/>
      <c r="G304" s="64"/>
    </row>
    <row r="305" customFormat="false" ht="12.75" hidden="false" customHeight="false" outlineLevel="0" collapsed="false">
      <c r="B305" s="17"/>
      <c r="C305" s="66"/>
      <c r="E305" s="69"/>
      <c r="F305" s="29"/>
      <c r="G305" s="64"/>
    </row>
    <row r="306" customFormat="false" ht="13.5" hidden="false" customHeight="false" outlineLevel="0" collapsed="false">
      <c r="A306" s="16" t="s">
        <v>27</v>
      </c>
      <c r="B306" s="17"/>
      <c r="C306" s="42" t="s">
        <v>28</v>
      </c>
      <c r="D306" s="17"/>
      <c r="E306" s="69"/>
      <c r="F306" s="20"/>
      <c r="G306" s="71"/>
      <c r="H306" s="22"/>
      <c r="I306" s="72"/>
      <c r="J306" s="22"/>
      <c r="K306" s="72" t="s">
        <v>360</v>
      </c>
      <c r="L306" s="72"/>
    </row>
    <row r="307" s="72" customFormat="true" ht="16.5" hidden="false" customHeight="true" outlineLevel="0" collapsed="false">
      <c r="A307" s="56"/>
      <c r="B307" s="56"/>
      <c r="C307" s="94"/>
      <c r="D307" s="17"/>
      <c r="E307" s="69"/>
      <c r="F307" s="20"/>
      <c r="G307" s="71"/>
      <c r="H307" s="22"/>
      <c r="J307" s="22"/>
      <c r="K307" s="102"/>
      <c r="L307" s="103"/>
    </row>
    <row r="308" s="72" customFormat="true" ht="25.5" hidden="false" customHeight="false" outlineLevel="0" collapsed="false">
      <c r="A308" s="17" t="s">
        <v>23</v>
      </c>
      <c r="B308" s="17" t="s">
        <v>361</v>
      </c>
      <c r="C308" s="66" t="s">
        <v>362</v>
      </c>
      <c r="D308" s="17" t="s">
        <v>57</v>
      </c>
      <c r="E308" s="69" t="s">
        <v>363</v>
      </c>
      <c r="F308" s="70"/>
      <c r="G308" s="71" t="e">
        <f aca="false">E308*F308</f>
        <v>#VALUE!</v>
      </c>
      <c r="H308" s="22"/>
      <c r="J308" s="104" t="s">
        <v>364</v>
      </c>
      <c r="K308" s="97" t="e">
        <f aca="false">E308*J308</f>
        <v>#VALUE!</v>
      </c>
      <c r="L308" s="105" t="s">
        <v>365</v>
      </c>
      <c r="M308" s="24"/>
    </row>
    <row r="309" s="83" customFormat="true" ht="25.5" hidden="false" customHeight="false" outlineLevel="0" collapsed="false">
      <c r="A309" s="17" t="s">
        <v>25</v>
      </c>
      <c r="B309" s="17" t="s">
        <v>361</v>
      </c>
      <c r="C309" s="66" t="s">
        <v>366</v>
      </c>
      <c r="D309" s="81" t="s">
        <v>57</v>
      </c>
      <c r="E309" s="69" t="s">
        <v>367</v>
      </c>
      <c r="F309" s="82"/>
      <c r="G309" s="71" t="e">
        <f aca="false">E309*F309</f>
        <v>#VALUE!</v>
      </c>
      <c r="H309" s="22"/>
      <c r="J309" s="28" t="s">
        <v>368</v>
      </c>
      <c r="K309" s="97" t="e">
        <f aca="false">E309*J309</f>
        <v>#VALUE!</v>
      </c>
      <c r="L309" s="105" t="s">
        <v>369</v>
      </c>
    </row>
    <row r="310" customFormat="false" ht="25.5" hidden="false" customHeight="false" outlineLevel="0" collapsed="false">
      <c r="A310" s="17" t="s">
        <v>45</v>
      </c>
      <c r="B310" s="17" t="s">
        <v>370</v>
      </c>
      <c r="C310" s="98" t="s">
        <v>371</v>
      </c>
      <c r="D310" s="1" t="s">
        <v>155</v>
      </c>
      <c r="E310" s="99" t="n">
        <v>33.6</v>
      </c>
      <c r="F310" s="76"/>
      <c r="G310" s="71" t="n">
        <f aca="false">E310*F310</f>
        <v>0</v>
      </c>
      <c r="H310" s="22"/>
      <c r="J310" s="8" t="n">
        <v>0.22</v>
      </c>
      <c r="K310" s="106" t="n">
        <f aca="false">E310*J310</f>
        <v>7.392</v>
      </c>
      <c r="L310" s="72" t="s">
        <v>365</v>
      </c>
    </row>
    <row r="311" customFormat="false" ht="25.5" hidden="false" customHeight="false" outlineLevel="0" collapsed="false">
      <c r="A311" s="17" t="s">
        <v>27</v>
      </c>
      <c r="B311" s="17" t="s">
        <v>372</v>
      </c>
      <c r="C311" s="98" t="s">
        <v>373</v>
      </c>
      <c r="D311" s="1" t="s">
        <v>57</v>
      </c>
      <c r="E311" s="99" t="n">
        <v>360</v>
      </c>
      <c r="F311" s="76"/>
      <c r="G311" s="71" t="n">
        <f aca="false">E311*F311</f>
        <v>0</v>
      </c>
      <c r="H311" s="22"/>
      <c r="J311" s="8" t="n">
        <v>0.22</v>
      </c>
      <c r="K311" s="106" t="n">
        <f aca="false">E311*J311</f>
        <v>79.2</v>
      </c>
      <c r="L311" s="72" t="s">
        <v>374</v>
      </c>
      <c r="N311" s="8" t="s">
        <v>375</v>
      </c>
    </row>
    <row r="312" customFormat="false" ht="25.5" hidden="false" customHeight="false" outlineLevel="0" collapsed="false">
      <c r="A312" s="17" t="s">
        <v>30</v>
      </c>
      <c r="B312" s="17" t="s">
        <v>89</v>
      </c>
      <c r="C312" s="98" t="s">
        <v>376</v>
      </c>
      <c r="D312" s="1" t="s">
        <v>57</v>
      </c>
      <c r="E312" s="99" t="n">
        <v>360</v>
      </c>
      <c r="F312" s="76"/>
      <c r="G312" s="71" t="n">
        <f aca="false">E312*F312</f>
        <v>0</v>
      </c>
      <c r="H312" s="22"/>
      <c r="J312" s="8" t="n">
        <v>0.01</v>
      </c>
      <c r="K312" s="107" t="n">
        <f aca="false">E312*J312</f>
        <v>3.6</v>
      </c>
      <c r="L312" s="72" t="s">
        <v>377</v>
      </c>
      <c r="M312" s="83"/>
      <c r="N312" s="83"/>
    </row>
    <row r="313" customFormat="false" ht="25.5" hidden="false" customHeight="false" outlineLevel="0" collapsed="false">
      <c r="A313" s="17" t="s">
        <v>33</v>
      </c>
      <c r="B313" s="17" t="s">
        <v>378</v>
      </c>
      <c r="C313" s="98" t="s">
        <v>379</v>
      </c>
      <c r="D313" s="1" t="s">
        <v>57</v>
      </c>
      <c r="E313" s="99" t="n">
        <v>22.1</v>
      </c>
      <c r="F313" s="76"/>
      <c r="G313" s="71" t="n">
        <f aca="false">E313*F313</f>
        <v>0</v>
      </c>
      <c r="H313" s="22"/>
      <c r="J313" s="83" t="n">
        <v>0.33</v>
      </c>
      <c r="K313" s="107" t="n">
        <f aca="false">E313*J313</f>
        <v>7.293</v>
      </c>
      <c r="L313" s="72" t="s">
        <v>380</v>
      </c>
    </row>
    <row r="314" customFormat="false" ht="25.5" hidden="false" customHeight="false" outlineLevel="0" collapsed="false">
      <c r="A314" s="17" t="s">
        <v>35</v>
      </c>
      <c r="B314" s="17" t="s">
        <v>381</v>
      </c>
      <c r="C314" s="98" t="s">
        <v>382</v>
      </c>
      <c r="D314" s="1" t="s">
        <v>61</v>
      </c>
      <c r="E314" s="99" t="n">
        <v>5.5</v>
      </c>
      <c r="F314" s="76"/>
      <c r="G314" s="71" t="n">
        <f aca="false">E314*F314</f>
        <v>0</v>
      </c>
      <c r="H314" s="22"/>
      <c r="J314" s="83" t="n">
        <v>2</v>
      </c>
      <c r="K314" s="106" t="n">
        <f aca="false">E314*J314</f>
        <v>11</v>
      </c>
      <c r="L314" s="72" t="s">
        <v>365</v>
      </c>
    </row>
    <row r="315" customFormat="false" ht="25.5" hidden="false" customHeight="false" outlineLevel="0" collapsed="false">
      <c r="A315" s="17" t="s">
        <v>38</v>
      </c>
      <c r="B315" s="17" t="s">
        <v>383</v>
      </c>
      <c r="C315" s="98" t="s">
        <v>384</v>
      </c>
      <c r="D315" s="1" t="s">
        <v>57</v>
      </c>
      <c r="E315" s="99" t="n">
        <v>3.1</v>
      </c>
      <c r="F315" s="76"/>
      <c r="G315" s="71" t="n">
        <f aca="false">E315*F315</f>
        <v>0</v>
      </c>
      <c r="H315" s="22"/>
      <c r="J315" s="8" t="n">
        <v>0.22</v>
      </c>
      <c r="K315" s="107" t="n">
        <f aca="false">E315*J315</f>
        <v>0.682</v>
      </c>
      <c r="L315" s="72" t="s">
        <v>374</v>
      </c>
    </row>
    <row r="316" customFormat="false" ht="38.25" hidden="false" customHeight="false" outlineLevel="0" collapsed="false">
      <c r="A316" s="17" t="s">
        <v>52</v>
      </c>
      <c r="B316" s="17" t="s">
        <v>385</v>
      </c>
      <c r="C316" s="98" t="s">
        <v>386</v>
      </c>
      <c r="D316" s="1" t="s">
        <v>155</v>
      </c>
      <c r="E316" s="99" t="n">
        <v>6.9</v>
      </c>
      <c r="F316" s="76"/>
      <c r="G316" s="71" t="n">
        <f aca="false">E316*F316</f>
        <v>0</v>
      </c>
      <c r="H316" s="22"/>
      <c r="J316" s="8" t="n">
        <v>0.001</v>
      </c>
      <c r="K316" s="107" t="n">
        <f aca="false">E316*J316</f>
        <v>0.0069</v>
      </c>
      <c r="L316" s="72" t="s">
        <v>374</v>
      </c>
      <c r="N316" s="8" t="s">
        <v>375</v>
      </c>
    </row>
    <row r="317" customFormat="false" ht="38.25" hidden="false" customHeight="false" outlineLevel="0" collapsed="false">
      <c r="A317" s="17" t="s">
        <v>80</v>
      </c>
      <c r="B317" s="17" t="s">
        <v>387</v>
      </c>
      <c r="C317" s="98" t="s">
        <v>388</v>
      </c>
      <c r="D317" s="1" t="s">
        <v>61</v>
      </c>
      <c r="E317" s="99" t="n">
        <v>34</v>
      </c>
      <c r="F317" s="76"/>
      <c r="G317" s="71" t="n">
        <f aca="false">E317*F317</f>
        <v>0</v>
      </c>
      <c r="H317" s="22"/>
      <c r="J317" s="83" t="n">
        <v>0.222</v>
      </c>
      <c r="K317" s="107" t="n">
        <f aca="false">E317*J317</f>
        <v>7.548</v>
      </c>
      <c r="L317" s="72" t="s">
        <v>389</v>
      </c>
    </row>
    <row r="318" customFormat="false" ht="25.5" hidden="false" customHeight="false" outlineLevel="0" collapsed="false">
      <c r="A318" s="17" t="s">
        <v>83</v>
      </c>
      <c r="B318" s="17" t="s">
        <v>390</v>
      </c>
      <c r="C318" s="98" t="s">
        <v>391</v>
      </c>
      <c r="D318" s="1" t="s">
        <v>57</v>
      </c>
      <c r="E318" s="99" t="n">
        <v>8.5</v>
      </c>
      <c r="F318" s="76"/>
      <c r="G318" s="71" t="n">
        <f aca="false">E318*F318</f>
        <v>0</v>
      </c>
      <c r="H318" s="22"/>
      <c r="J318" s="83" t="n">
        <v>0.03</v>
      </c>
      <c r="K318" s="107" t="n">
        <f aca="false">E318*J318</f>
        <v>0.255</v>
      </c>
      <c r="L318" s="72" t="s">
        <v>389</v>
      </c>
    </row>
    <row r="319" customFormat="false" ht="25.5" hidden="false" customHeight="false" outlineLevel="0" collapsed="false">
      <c r="A319" s="17" t="s">
        <v>88</v>
      </c>
      <c r="B319" s="17" t="s">
        <v>392</v>
      </c>
      <c r="C319" s="98" t="s">
        <v>393</v>
      </c>
      <c r="D319" s="1" t="s">
        <v>91</v>
      </c>
      <c r="E319" s="99" t="n">
        <v>21</v>
      </c>
      <c r="F319" s="76"/>
      <c r="G319" s="71" t="n">
        <f aca="false">E319*F319</f>
        <v>0</v>
      </c>
      <c r="H319" s="22"/>
      <c r="J319" s="83" t="n">
        <v>0.184</v>
      </c>
      <c r="K319" s="107" t="n">
        <f aca="false">E319*J319</f>
        <v>3.864</v>
      </c>
      <c r="L319" s="72" t="s">
        <v>389</v>
      </c>
    </row>
    <row r="320" customFormat="false" ht="25.5" hidden="false" customHeight="false" outlineLevel="0" collapsed="false">
      <c r="A320" s="17" t="s">
        <v>93</v>
      </c>
      <c r="B320" s="17" t="s">
        <v>89</v>
      </c>
      <c r="C320" s="98" t="s">
        <v>394</v>
      </c>
      <c r="D320" s="1" t="s">
        <v>57</v>
      </c>
      <c r="E320" s="99" t="n">
        <v>404</v>
      </c>
      <c r="F320" s="76"/>
      <c r="G320" s="71" t="n">
        <f aca="false">E320*F320</f>
        <v>0</v>
      </c>
      <c r="H320" s="22"/>
      <c r="J320" s="83" t="n">
        <v>0.002</v>
      </c>
      <c r="K320" s="107" t="n">
        <f aca="false">E320*J320</f>
        <v>0.808</v>
      </c>
      <c r="L320" s="72" t="s">
        <v>395</v>
      </c>
    </row>
    <row r="321" customFormat="false" ht="25.5" hidden="false" customHeight="false" outlineLevel="0" collapsed="false">
      <c r="A321" s="17" t="s">
        <v>323</v>
      </c>
      <c r="B321" s="17" t="s">
        <v>396</v>
      </c>
      <c r="C321" s="98" t="s">
        <v>397</v>
      </c>
      <c r="D321" s="1" t="s">
        <v>196</v>
      </c>
      <c r="E321" s="99" t="n">
        <v>45</v>
      </c>
      <c r="F321" s="76"/>
      <c r="G321" s="71" t="n">
        <f aca="false">E321*F321</f>
        <v>0</v>
      </c>
      <c r="H321" s="22"/>
      <c r="J321" s="83" t="n">
        <v>0.001</v>
      </c>
      <c r="K321" s="107" t="n">
        <f aca="false">E321*J321</f>
        <v>0.045</v>
      </c>
      <c r="L321" s="72" t="s">
        <v>389</v>
      </c>
    </row>
    <row r="322" customFormat="false" ht="25.5" hidden="false" customHeight="false" outlineLevel="0" collapsed="false">
      <c r="A322" s="17" t="s">
        <v>326</v>
      </c>
      <c r="B322" s="17" t="s">
        <v>127</v>
      </c>
      <c r="C322" s="98" t="s">
        <v>398</v>
      </c>
      <c r="D322" s="1" t="s">
        <v>91</v>
      </c>
      <c r="E322" s="99" t="n">
        <v>4</v>
      </c>
      <c r="F322" s="76"/>
      <c r="G322" s="71" t="n">
        <f aca="false">E322*F322</f>
        <v>0</v>
      </c>
      <c r="H322" s="22"/>
      <c r="J322" s="83" t="n">
        <v>0.015</v>
      </c>
      <c r="K322" s="107" t="n">
        <f aca="false">E322*J322</f>
        <v>0.06</v>
      </c>
      <c r="L322" s="72" t="s">
        <v>365</v>
      </c>
    </row>
    <row r="323" customFormat="false" ht="12.75" hidden="false" customHeight="false" outlineLevel="0" collapsed="false">
      <c r="A323" s="17" t="s">
        <v>329</v>
      </c>
      <c r="B323" s="17" t="s">
        <v>127</v>
      </c>
      <c r="C323" s="98" t="s">
        <v>399</v>
      </c>
      <c r="D323" s="1" t="s">
        <v>91</v>
      </c>
      <c r="E323" s="99" t="n">
        <v>1</v>
      </c>
      <c r="F323" s="76"/>
      <c r="G323" s="71" t="n">
        <f aca="false">E323*F323</f>
        <v>0</v>
      </c>
      <c r="H323" s="22"/>
      <c r="J323" s="83" t="n">
        <v>0</v>
      </c>
      <c r="K323" s="107" t="n">
        <f aca="false">E323*J323</f>
        <v>0</v>
      </c>
      <c r="L323" s="72"/>
    </row>
    <row r="324" customFormat="false" ht="25.5" hidden="false" customHeight="false" outlineLevel="0" collapsed="false">
      <c r="A324" s="17" t="s">
        <v>332</v>
      </c>
      <c r="B324" s="17" t="s">
        <v>400</v>
      </c>
      <c r="C324" s="98" t="s">
        <v>401</v>
      </c>
      <c r="D324" s="1" t="s">
        <v>61</v>
      </c>
      <c r="E324" s="99" t="n">
        <v>14.1</v>
      </c>
      <c r="F324" s="76"/>
      <c r="G324" s="71" t="n">
        <f aca="false">E324*F324</f>
        <v>0</v>
      </c>
      <c r="H324" s="22"/>
      <c r="J324" s="83" t="n">
        <v>1.4</v>
      </c>
      <c r="K324" s="107" t="n">
        <f aca="false">E324*J324</f>
        <v>19.74</v>
      </c>
      <c r="L324" s="72" t="s">
        <v>402</v>
      </c>
    </row>
    <row r="325" customFormat="false" ht="25.5" hidden="false" customHeight="false" outlineLevel="0" collapsed="false">
      <c r="A325" s="17" t="s">
        <v>335</v>
      </c>
      <c r="B325" s="17" t="s">
        <v>403</v>
      </c>
      <c r="C325" s="98" t="s">
        <v>404</v>
      </c>
      <c r="D325" s="1" t="s">
        <v>196</v>
      </c>
      <c r="E325" s="99" t="n">
        <v>180</v>
      </c>
      <c r="F325" s="76"/>
      <c r="G325" s="71" t="n">
        <f aca="false">E325*F325</f>
        <v>0</v>
      </c>
      <c r="H325" s="22"/>
      <c r="J325" s="83" t="n">
        <v>0.001</v>
      </c>
      <c r="K325" s="106" t="n">
        <f aca="false">E325*J325</f>
        <v>0.18</v>
      </c>
      <c r="L325" s="72" t="s">
        <v>389</v>
      </c>
    </row>
    <row r="326" customFormat="false" ht="12.75" hidden="false" customHeight="false" outlineLevel="0" collapsed="false">
      <c r="A326" s="17" t="s">
        <v>338</v>
      </c>
      <c r="B326" s="17" t="s">
        <v>244</v>
      </c>
      <c r="C326" s="66" t="s">
        <v>405</v>
      </c>
      <c r="D326" s="1" t="s">
        <v>246</v>
      </c>
      <c r="E326" s="99" t="n">
        <v>30</v>
      </c>
      <c r="F326" s="76"/>
      <c r="G326" s="71" t="n">
        <f aca="false">E326*F326</f>
        <v>0</v>
      </c>
      <c r="H326" s="22"/>
      <c r="J326" s="83" t="n">
        <v>0.005</v>
      </c>
      <c r="K326" s="97" t="n">
        <f aca="false">E326*J326</f>
        <v>0.15</v>
      </c>
      <c r="L326" s="72" t="s">
        <v>389</v>
      </c>
    </row>
    <row r="327" customFormat="false" ht="12.75" hidden="false" customHeight="false" outlineLevel="0" collapsed="false">
      <c r="A327" s="17"/>
      <c r="B327" s="17"/>
      <c r="C327" s="66"/>
      <c r="E327" s="99"/>
      <c r="F327" s="29"/>
      <c r="G327" s="71"/>
      <c r="H327" s="22"/>
      <c r="J327" s="83"/>
      <c r="K327" s="97"/>
      <c r="L327" s="72"/>
    </row>
    <row r="328" s="72" customFormat="true" ht="38.25" hidden="false" customHeight="false" outlineLevel="0" collapsed="false">
      <c r="A328" s="17" t="s">
        <v>341</v>
      </c>
      <c r="B328" s="17" t="s">
        <v>406</v>
      </c>
      <c r="C328" s="66" t="s">
        <v>407</v>
      </c>
      <c r="D328" s="17" t="s">
        <v>86</v>
      </c>
      <c r="E328" s="69" t="s">
        <v>408</v>
      </c>
      <c r="F328" s="70"/>
      <c r="G328" s="71" t="e">
        <f aca="false">E328*F328</f>
        <v>#VALUE!</v>
      </c>
      <c r="H328" s="22"/>
      <c r="J328" s="108"/>
      <c r="K328" s="109" t="e">
        <f aca="false">SUM(K308:K326)</f>
        <v>#VALUE!</v>
      </c>
      <c r="L328" s="105"/>
    </row>
    <row r="329" s="72" customFormat="true" ht="12.75" hidden="false" customHeight="false" outlineLevel="0" collapsed="false">
      <c r="A329" s="17" t="s">
        <v>344</v>
      </c>
      <c r="B329" s="17" t="s">
        <v>409</v>
      </c>
      <c r="C329" s="66" t="s">
        <v>410</v>
      </c>
      <c r="D329" s="17" t="s">
        <v>86</v>
      </c>
      <c r="E329" s="69" t="s">
        <v>411</v>
      </c>
      <c r="F329" s="70"/>
      <c r="G329" s="71" t="e">
        <f aca="false">E329*F329</f>
        <v>#VALUE!</v>
      </c>
      <c r="H329" s="22"/>
      <c r="J329" s="108"/>
      <c r="K329" s="103"/>
      <c r="L329" s="105"/>
    </row>
    <row r="330" s="72" customFormat="true" ht="25.5" hidden="false" customHeight="false" outlineLevel="0" collapsed="false">
      <c r="A330" s="17" t="s">
        <v>347</v>
      </c>
      <c r="B330" s="17" t="s">
        <v>412</v>
      </c>
      <c r="C330" s="66" t="s">
        <v>413</v>
      </c>
      <c r="D330" s="17" t="s">
        <v>86</v>
      </c>
      <c r="E330" s="69" t="s">
        <v>408</v>
      </c>
      <c r="F330" s="70"/>
      <c r="G330" s="71" t="e">
        <f aca="false">E330*F330</f>
        <v>#VALUE!</v>
      </c>
      <c r="H330" s="22"/>
      <c r="J330" s="22"/>
      <c r="K330" s="105"/>
      <c r="L330" s="105"/>
    </row>
    <row r="331" s="72" customFormat="true" ht="38.25" hidden="false" customHeight="false" outlineLevel="0" collapsed="false">
      <c r="A331" s="17" t="s">
        <v>350</v>
      </c>
      <c r="B331" s="17" t="s">
        <v>406</v>
      </c>
      <c r="C331" s="66" t="s">
        <v>414</v>
      </c>
      <c r="D331" s="17" t="s">
        <v>86</v>
      </c>
      <c r="E331" s="69" t="s">
        <v>415</v>
      </c>
      <c r="F331" s="70"/>
      <c r="G331" s="71" t="e">
        <f aca="false">E331*F331</f>
        <v>#VALUE!</v>
      </c>
      <c r="H331" s="22"/>
      <c r="J331" s="108"/>
      <c r="K331" s="103"/>
      <c r="L331" s="105"/>
    </row>
    <row r="332" s="72" customFormat="true" ht="12.75" hidden="false" customHeight="false" outlineLevel="0" collapsed="false">
      <c r="A332" s="17" t="s">
        <v>353</v>
      </c>
      <c r="B332" s="17" t="s">
        <v>409</v>
      </c>
      <c r="C332" s="66" t="s">
        <v>416</v>
      </c>
      <c r="D332" s="17" t="s">
        <v>86</v>
      </c>
      <c r="E332" s="69" t="s">
        <v>417</v>
      </c>
      <c r="F332" s="70"/>
      <c r="G332" s="71" t="e">
        <f aca="false">E332*F332</f>
        <v>#VALUE!</v>
      </c>
      <c r="H332" s="22"/>
      <c r="J332" s="108"/>
      <c r="K332" s="103"/>
      <c r="L332" s="105"/>
    </row>
    <row r="333" s="72" customFormat="true" ht="25.5" hidden="false" customHeight="false" outlineLevel="0" collapsed="false">
      <c r="A333" s="17" t="s">
        <v>418</v>
      </c>
      <c r="B333" s="17" t="s">
        <v>419</v>
      </c>
      <c r="C333" s="66" t="s">
        <v>420</v>
      </c>
      <c r="D333" s="17" t="s">
        <v>86</v>
      </c>
      <c r="E333" s="69" t="s">
        <v>415</v>
      </c>
      <c r="F333" s="70"/>
      <c r="G333" s="71" t="e">
        <f aca="false">E333*F333</f>
        <v>#VALUE!</v>
      </c>
      <c r="H333" s="22"/>
      <c r="J333" s="22"/>
      <c r="K333" s="105"/>
      <c r="L333" s="105"/>
    </row>
    <row r="334" s="72" customFormat="true" ht="38.25" hidden="false" customHeight="false" outlineLevel="0" collapsed="false">
      <c r="A334" s="17" t="s">
        <v>421</v>
      </c>
      <c r="B334" s="17" t="s">
        <v>406</v>
      </c>
      <c r="C334" s="66" t="s">
        <v>422</v>
      </c>
      <c r="D334" s="17" t="s">
        <v>86</v>
      </c>
      <c r="E334" s="69" t="s">
        <v>423</v>
      </c>
      <c r="F334" s="70"/>
      <c r="G334" s="71" t="e">
        <f aca="false">E334*F334</f>
        <v>#VALUE!</v>
      </c>
      <c r="H334" s="22"/>
      <c r="J334" s="108"/>
      <c r="K334" s="103"/>
      <c r="L334" s="105"/>
    </row>
    <row r="335" s="72" customFormat="true" ht="12.75" hidden="false" customHeight="false" outlineLevel="0" collapsed="false">
      <c r="A335" s="17" t="s">
        <v>424</v>
      </c>
      <c r="B335" s="17" t="s">
        <v>409</v>
      </c>
      <c r="C335" s="66" t="s">
        <v>425</v>
      </c>
      <c r="D335" s="17" t="s">
        <v>86</v>
      </c>
      <c r="E335" s="69" t="s">
        <v>426</v>
      </c>
      <c r="F335" s="70"/>
      <c r="G335" s="71" t="e">
        <f aca="false">E335*F335</f>
        <v>#VALUE!</v>
      </c>
      <c r="H335" s="22"/>
      <c r="J335" s="108"/>
      <c r="K335" s="103"/>
      <c r="L335" s="105"/>
    </row>
    <row r="336" s="72" customFormat="true" ht="25.5" hidden="false" customHeight="false" outlineLevel="0" collapsed="false">
      <c r="A336" s="17" t="s">
        <v>427</v>
      </c>
      <c r="B336" s="17" t="s">
        <v>428</v>
      </c>
      <c r="C336" s="66" t="s">
        <v>429</v>
      </c>
      <c r="D336" s="17" t="s">
        <v>86</v>
      </c>
      <c r="E336" s="69" t="s">
        <v>423</v>
      </c>
      <c r="F336" s="70"/>
      <c r="G336" s="71" t="e">
        <f aca="false">E336*F336</f>
        <v>#VALUE!</v>
      </c>
      <c r="H336" s="22"/>
      <c r="J336" s="22"/>
      <c r="K336" s="105"/>
      <c r="L336" s="105"/>
    </row>
    <row r="337" s="72" customFormat="true" ht="38.25" hidden="false" customHeight="false" outlineLevel="0" collapsed="false">
      <c r="A337" s="17" t="s">
        <v>430</v>
      </c>
      <c r="B337" s="17" t="s">
        <v>406</v>
      </c>
      <c r="C337" s="66" t="s">
        <v>431</v>
      </c>
      <c r="D337" s="17" t="s">
        <v>86</v>
      </c>
      <c r="E337" s="69" t="s">
        <v>432</v>
      </c>
      <c r="F337" s="70"/>
      <c r="G337" s="71" t="e">
        <f aca="false">E337*F337</f>
        <v>#VALUE!</v>
      </c>
      <c r="H337" s="22"/>
      <c r="J337" s="22"/>
      <c r="K337" s="105"/>
      <c r="L337" s="105"/>
    </row>
    <row r="338" s="72" customFormat="true" ht="12.75" hidden="false" customHeight="false" outlineLevel="0" collapsed="false">
      <c r="A338" s="17" t="s">
        <v>433</v>
      </c>
      <c r="B338" s="17" t="s">
        <v>409</v>
      </c>
      <c r="C338" s="66" t="s">
        <v>434</v>
      </c>
      <c r="D338" s="17" t="s">
        <v>86</v>
      </c>
      <c r="E338" s="69" t="s">
        <v>435</v>
      </c>
      <c r="F338" s="70"/>
      <c r="G338" s="71" t="e">
        <f aca="false">E338*F338</f>
        <v>#VALUE!</v>
      </c>
      <c r="H338" s="22"/>
      <c r="J338" s="22"/>
      <c r="K338" s="105"/>
      <c r="L338" s="105"/>
    </row>
    <row r="339" s="72" customFormat="true" ht="25.5" hidden="false" customHeight="false" outlineLevel="0" collapsed="false">
      <c r="A339" s="17" t="s">
        <v>436</v>
      </c>
      <c r="B339" s="17" t="s">
        <v>255</v>
      </c>
      <c r="C339" s="66" t="s">
        <v>437</v>
      </c>
      <c r="D339" s="17" t="s">
        <v>86</v>
      </c>
      <c r="E339" s="69" t="s">
        <v>432</v>
      </c>
      <c r="F339" s="70"/>
      <c r="G339" s="71" t="e">
        <f aca="false">E339*F339</f>
        <v>#VALUE!</v>
      </c>
      <c r="H339" s="22"/>
      <c r="J339" s="22"/>
      <c r="K339" s="105"/>
      <c r="L339" s="105"/>
    </row>
    <row r="340" s="72" customFormat="true" ht="12.75" hidden="false" customHeight="false" outlineLevel="0" collapsed="false">
      <c r="A340" s="43"/>
      <c r="B340" s="43"/>
      <c r="C340" s="74"/>
      <c r="D340" s="43"/>
      <c r="E340" s="77"/>
      <c r="F340" s="46"/>
      <c r="G340" s="79"/>
      <c r="H340" s="48"/>
      <c r="I340" s="86"/>
      <c r="J340" s="48"/>
      <c r="K340" s="86"/>
      <c r="L340" s="86"/>
    </row>
    <row r="341" s="86" customFormat="true" ht="12.75" hidden="false" customHeight="false" outlineLevel="0" collapsed="false">
      <c r="A341" s="17"/>
      <c r="B341" s="17"/>
      <c r="C341" s="66" t="s">
        <v>97</v>
      </c>
      <c r="D341" s="17"/>
      <c r="E341" s="69"/>
      <c r="F341" s="20"/>
      <c r="G341" s="64" t="e">
        <f aca="false">SUM(G308:G340)</f>
        <v>#VALUE!</v>
      </c>
      <c r="H341" s="22"/>
      <c r="I341" s="72"/>
      <c r="J341" s="22"/>
      <c r="K341" s="72"/>
      <c r="L341" s="72"/>
    </row>
    <row r="342" s="72" customFormat="true" ht="12.75" hidden="false" customHeight="false" outlineLevel="0" collapsed="false">
      <c r="A342" s="1"/>
      <c r="B342" s="17"/>
      <c r="C342" s="66"/>
      <c r="D342" s="1"/>
      <c r="E342" s="69"/>
      <c r="F342" s="5"/>
      <c r="G342" s="64"/>
      <c r="H342" s="7"/>
      <c r="I342" s="8"/>
      <c r="J342" s="8"/>
      <c r="K342" s="8"/>
      <c r="L342" s="8"/>
    </row>
    <row r="343" customFormat="false" ht="12.75" hidden="false" customHeight="false" outlineLevel="0" collapsed="false">
      <c r="B343" s="17"/>
      <c r="C343" s="66"/>
      <c r="E343" s="69"/>
      <c r="G343" s="64"/>
    </row>
    <row r="344" customFormat="false" ht="12.75" hidden="false" customHeight="false" outlineLevel="0" collapsed="false">
      <c r="B344" s="17"/>
      <c r="C344" s="66"/>
      <c r="E344" s="69"/>
      <c r="G344" s="64"/>
    </row>
    <row r="345" customFormat="false" ht="12.75" hidden="false" customHeight="false" outlineLevel="0" collapsed="false">
      <c r="B345" s="17"/>
      <c r="C345" s="66"/>
      <c r="E345" s="69"/>
      <c r="G345" s="64"/>
    </row>
    <row r="346" customFormat="false" ht="12.75" hidden="false" customHeight="false" outlineLevel="0" collapsed="false">
      <c r="B346" s="17"/>
      <c r="C346" s="66"/>
      <c r="E346" s="69"/>
      <c r="G346" s="64"/>
    </row>
    <row r="347" customFormat="false" ht="12.75" hidden="false" customHeight="false" outlineLevel="0" collapsed="false">
      <c r="B347" s="17"/>
      <c r="C347" s="66"/>
      <c r="E347" s="69"/>
      <c r="G347" s="64"/>
    </row>
    <row r="348" customFormat="false" ht="12.75" hidden="false" customHeight="false" outlineLevel="0" collapsed="false">
      <c r="B348" s="17"/>
      <c r="C348" s="66"/>
      <c r="E348" s="69"/>
      <c r="G348" s="64"/>
    </row>
    <row r="349" customFormat="false" ht="12.75" hidden="false" customHeight="false" outlineLevel="0" collapsed="false">
      <c r="B349" s="17"/>
      <c r="C349" s="66"/>
      <c r="E349" s="69"/>
      <c r="G349" s="64"/>
    </row>
    <row r="350" customFormat="false" ht="12.75" hidden="false" customHeight="false" outlineLevel="0" collapsed="false">
      <c r="B350" s="17"/>
      <c r="C350" s="66"/>
      <c r="E350" s="69"/>
      <c r="G350" s="64"/>
    </row>
    <row r="351" customFormat="false" ht="12.75" hidden="false" customHeight="false" outlineLevel="0" collapsed="false">
      <c r="B351" s="17"/>
      <c r="C351" s="66"/>
      <c r="E351" s="69"/>
      <c r="G351" s="64"/>
    </row>
    <row r="352" customFormat="false" ht="12.75" hidden="false" customHeight="false" outlineLevel="0" collapsed="false">
      <c r="B352" s="17"/>
      <c r="C352" s="66"/>
      <c r="E352" s="69"/>
      <c r="G352" s="64"/>
    </row>
    <row r="353" customFormat="false" ht="12.75" hidden="false" customHeight="false" outlineLevel="0" collapsed="false">
      <c r="B353" s="17"/>
      <c r="C353" s="66"/>
      <c r="E353" s="69"/>
      <c r="G353" s="64"/>
    </row>
    <row r="354" customFormat="false" ht="12.75" hidden="false" customHeight="false" outlineLevel="0" collapsed="false">
      <c r="B354" s="17"/>
      <c r="C354" s="66"/>
      <c r="E354" s="69"/>
      <c r="G354" s="64"/>
    </row>
    <row r="355" customFormat="false" ht="12.75" hidden="false" customHeight="false" outlineLevel="0" collapsed="false">
      <c r="B355" s="17"/>
      <c r="C355" s="66"/>
      <c r="E355" s="69"/>
      <c r="G355" s="64"/>
    </row>
    <row r="356" customFormat="false" ht="12.75" hidden="false" customHeight="false" outlineLevel="0" collapsed="false">
      <c r="B356" s="17"/>
      <c r="C356" s="66"/>
      <c r="E356" s="69"/>
      <c r="G356" s="64"/>
    </row>
    <row r="357" customFormat="false" ht="12.75" hidden="false" customHeight="false" outlineLevel="0" collapsed="false">
      <c r="B357" s="17"/>
      <c r="C357" s="66"/>
      <c r="E357" s="69"/>
      <c r="G357" s="64"/>
    </row>
    <row r="358" customFormat="false" ht="12.75" hidden="false" customHeight="false" outlineLevel="0" collapsed="false">
      <c r="B358" s="17"/>
      <c r="C358" s="66"/>
      <c r="E358" s="69"/>
      <c r="G358" s="64"/>
    </row>
    <row r="359" customFormat="false" ht="12.75" hidden="false" customHeight="false" outlineLevel="0" collapsed="false">
      <c r="B359" s="17"/>
      <c r="C359" s="66"/>
      <c r="E359" s="69"/>
      <c r="G359" s="64"/>
    </row>
    <row r="360" customFormat="false" ht="12.75" hidden="false" customHeight="false" outlineLevel="0" collapsed="false">
      <c r="B360" s="17"/>
      <c r="C360" s="66"/>
      <c r="E360" s="69"/>
      <c r="G360" s="64"/>
    </row>
    <row r="361" customFormat="false" ht="12.75" hidden="false" customHeight="false" outlineLevel="0" collapsed="false">
      <c r="B361" s="17"/>
      <c r="C361" s="66"/>
      <c r="E361" s="69"/>
      <c r="G361" s="64"/>
    </row>
    <row r="362" customFormat="false" ht="12.75" hidden="false" customHeight="false" outlineLevel="0" collapsed="false">
      <c r="B362" s="17"/>
      <c r="C362" s="66"/>
      <c r="E362" s="69"/>
      <c r="G362" s="64"/>
    </row>
    <row r="363" customFormat="false" ht="12.75" hidden="false" customHeight="false" outlineLevel="0" collapsed="false">
      <c r="B363" s="17"/>
      <c r="C363" s="66"/>
      <c r="E363" s="69"/>
      <c r="G363" s="64"/>
    </row>
    <row r="364" customFormat="false" ht="12.75" hidden="false" customHeight="false" outlineLevel="0" collapsed="false">
      <c r="B364" s="17"/>
      <c r="C364" s="66"/>
      <c r="E364" s="69"/>
      <c r="G364" s="64"/>
    </row>
    <row r="365" customFormat="false" ht="12.75" hidden="false" customHeight="false" outlineLevel="0" collapsed="false">
      <c r="B365" s="17"/>
      <c r="C365" s="66"/>
      <c r="E365" s="69"/>
      <c r="G365" s="64"/>
    </row>
    <row r="366" customFormat="false" ht="12.75" hidden="false" customHeight="false" outlineLevel="0" collapsed="false">
      <c r="B366" s="17"/>
      <c r="C366" s="66"/>
      <c r="E366" s="69"/>
      <c r="G366" s="64"/>
    </row>
    <row r="367" customFormat="false" ht="12.75" hidden="false" customHeight="false" outlineLevel="0" collapsed="false">
      <c r="B367" s="17"/>
      <c r="C367" s="66"/>
      <c r="E367" s="69"/>
      <c r="G367" s="64"/>
    </row>
    <row r="368" customFormat="false" ht="12.75" hidden="false" customHeight="false" outlineLevel="0" collapsed="false">
      <c r="B368" s="17"/>
      <c r="C368" s="66"/>
      <c r="E368" s="69"/>
      <c r="G368" s="64"/>
    </row>
    <row r="369" customFormat="false" ht="12.75" hidden="false" customHeight="false" outlineLevel="0" collapsed="false">
      <c r="B369" s="17"/>
      <c r="C369" s="66"/>
      <c r="E369" s="69"/>
      <c r="G369" s="64"/>
    </row>
    <row r="370" customFormat="false" ht="12.75" hidden="false" customHeight="false" outlineLevel="0" collapsed="false">
      <c r="B370" s="17"/>
      <c r="C370" s="66"/>
      <c r="E370" s="69"/>
      <c r="G370" s="64"/>
    </row>
    <row r="371" customFormat="false" ht="12.75" hidden="false" customHeight="false" outlineLevel="0" collapsed="false">
      <c r="B371" s="17"/>
      <c r="C371" s="66"/>
      <c r="E371" s="69"/>
      <c r="G371" s="64"/>
    </row>
    <row r="372" customFormat="false" ht="12.75" hidden="false" customHeight="false" outlineLevel="0" collapsed="false">
      <c r="B372" s="17"/>
      <c r="C372" s="66"/>
      <c r="E372" s="69"/>
      <c r="G372" s="64"/>
    </row>
    <row r="373" customFormat="false" ht="12.75" hidden="false" customHeight="false" outlineLevel="0" collapsed="false">
      <c r="B373" s="17"/>
      <c r="C373" s="66"/>
      <c r="E373" s="69"/>
      <c r="G373" s="64"/>
    </row>
    <row r="374" customFormat="false" ht="12.75" hidden="false" customHeight="false" outlineLevel="0" collapsed="false">
      <c r="B374" s="17"/>
      <c r="C374" s="66"/>
      <c r="E374" s="69"/>
      <c r="G374" s="64"/>
    </row>
    <row r="375" customFormat="false" ht="12.75" hidden="false" customHeight="false" outlineLevel="0" collapsed="false">
      <c r="B375" s="17"/>
      <c r="C375" s="66"/>
      <c r="E375" s="69"/>
      <c r="G375" s="64"/>
    </row>
    <row r="376" customFormat="false" ht="12.75" hidden="false" customHeight="false" outlineLevel="0" collapsed="false">
      <c r="B376" s="17"/>
      <c r="C376" s="66"/>
      <c r="E376" s="69"/>
      <c r="G376" s="64"/>
    </row>
    <row r="377" customFormat="false" ht="12.75" hidden="false" customHeight="false" outlineLevel="0" collapsed="false">
      <c r="B377" s="17"/>
      <c r="C377" s="66"/>
      <c r="E377" s="69"/>
      <c r="G377" s="64"/>
    </row>
    <row r="378" customFormat="false" ht="12.75" hidden="false" customHeight="false" outlineLevel="0" collapsed="false">
      <c r="B378" s="17"/>
      <c r="C378" s="66"/>
      <c r="E378" s="69"/>
      <c r="G378" s="64"/>
    </row>
    <row r="379" customFormat="false" ht="12.75" hidden="false" customHeight="false" outlineLevel="0" collapsed="false">
      <c r="B379" s="17"/>
      <c r="C379" s="66"/>
      <c r="E379" s="69"/>
      <c r="G379" s="64"/>
    </row>
    <row r="380" customFormat="false" ht="12.75" hidden="false" customHeight="false" outlineLevel="0" collapsed="false">
      <c r="B380" s="17"/>
      <c r="C380" s="66"/>
      <c r="E380" s="69"/>
      <c r="G380" s="64"/>
    </row>
    <row r="381" customFormat="false" ht="12.75" hidden="false" customHeight="false" outlineLevel="0" collapsed="false">
      <c r="B381" s="17"/>
      <c r="C381" s="66"/>
      <c r="E381" s="69"/>
      <c r="G381" s="64"/>
    </row>
    <row r="382" customFormat="false" ht="12.75" hidden="false" customHeight="false" outlineLevel="0" collapsed="false">
      <c r="B382" s="17"/>
      <c r="C382" s="66"/>
      <c r="E382" s="69"/>
      <c r="G382" s="64"/>
    </row>
    <row r="383" customFormat="false" ht="12.75" hidden="false" customHeight="false" outlineLevel="0" collapsed="false">
      <c r="B383" s="17"/>
      <c r="C383" s="66"/>
      <c r="E383" s="69"/>
      <c r="G383" s="64"/>
    </row>
    <row r="384" customFormat="false" ht="12.75" hidden="false" customHeight="false" outlineLevel="0" collapsed="false">
      <c r="B384" s="17"/>
      <c r="C384" s="66"/>
      <c r="E384" s="69"/>
      <c r="G384" s="64"/>
    </row>
    <row r="385" customFormat="false" ht="12.75" hidden="false" customHeight="false" outlineLevel="0" collapsed="false">
      <c r="B385" s="17"/>
      <c r="C385" s="66"/>
      <c r="E385" s="69"/>
      <c r="G385" s="64"/>
    </row>
    <row r="386" customFormat="false" ht="12.75" hidden="false" customHeight="false" outlineLevel="0" collapsed="false">
      <c r="B386" s="17"/>
      <c r="C386" s="66"/>
      <c r="E386" s="69"/>
      <c r="G386" s="64"/>
    </row>
    <row r="387" customFormat="false" ht="12.75" hidden="false" customHeight="false" outlineLevel="0" collapsed="false">
      <c r="B387" s="17"/>
      <c r="C387" s="66"/>
      <c r="E387" s="69"/>
      <c r="G387" s="64"/>
    </row>
    <row r="388" customFormat="false" ht="12.75" hidden="false" customHeight="false" outlineLevel="0" collapsed="false">
      <c r="B388" s="17"/>
      <c r="C388" s="66"/>
      <c r="E388" s="69"/>
      <c r="G388" s="64"/>
    </row>
    <row r="389" customFormat="false" ht="12.75" hidden="false" customHeight="false" outlineLevel="0" collapsed="false">
      <c r="B389" s="17"/>
      <c r="C389" s="66"/>
      <c r="E389" s="69"/>
      <c r="G389" s="64"/>
    </row>
    <row r="390" customFormat="false" ht="12.75" hidden="false" customHeight="false" outlineLevel="0" collapsed="false">
      <c r="B390" s="17"/>
      <c r="C390" s="66"/>
      <c r="E390" s="69"/>
      <c r="G390" s="64"/>
    </row>
    <row r="391" customFormat="false" ht="12.75" hidden="false" customHeight="false" outlineLevel="0" collapsed="false">
      <c r="B391" s="17"/>
      <c r="C391" s="66"/>
      <c r="E391" s="69"/>
      <c r="G391" s="64"/>
    </row>
    <row r="392" customFormat="false" ht="12.75" hidden="false" customHeight="false" outlineLevel="0" collapsed="false">
      <c r="B392" s="17"/>
      <c r="C392" s="66"/>
      <c r="E392" s="69"/>
      <c r="G392" s="64"/>
    </row>
    <row r="393" customFormat="false" ht="12.75" hidden="false" customHeight="false" outlineLevel="0" collapsed="false">
      <c r="B393" s="17"/>
      <c r="C393" s="66"/>
      <c r="E393" s="69"/>
      <c r="G393" s="64"/>
    </row>
    <row r="394" customFormat="false" ht="12.75" hidden="false" customHeight="false" outlineLevel="0" collapsed="false">
      <c r="B394" s="17"/>
      <c r="C394" s="66"/>
      <c r="E394" s="69"/>
      <c r="G394" s="64"/>
    </row>
    <row r="395" customFormat="false" ht="12.75" hidden="false" customHeight="false" outlineLevel="0" collapsed="false">
      <c r="B395" s="17"/>
      <c r="C395" s="66"/>
      <c r="E395" s="69"/>
      <c r="G395" s="64"/>
    </row>
    <row r="396" customFormat="false" ht="12.75" hidden="false" customHeight="false" outlineLevel="0" collapsed="false">
      <c r="B396" s="17"/>
      <c r="C396" s="66"/>
      <c r="E396" s="69"/>
      <c r="G396" s="64"/>
    </row>
    <row r="397" customFormat="false" ht="12.75" hidden="false" customHeight="false" outlineLevel="0" collapsed="false">
      <c r="B397" s="17"/>
      <c r="C397" s="66"/>
      <c r="E397" s="69"/>
      <c r="G397" s="64"/>
    </row>
    <row r="398" customFormat="false" ht="12.75" hidden="false" customHeight="false" outlineLevel="0" collapsed="false">
      <c r="B398" s="17"/>
      <c r="C398" s="66"/>
      <c r="E398" s="69"/>
      <c r="G398" s="64"/>
    </row>
    <row r="399" customFormat="false" ht="12.75" hidden="false" customHeight="false" outlineLevel="0" collapsed="false">
      <c r="B399" s="17"/>
      <c r="C399" s="66"/>
      <c r="E399" s="69"/>
      <c r="G399" s="64"/>
    </row>
    <row r="400" customFormat="false" ht="12.75" hidden="false" customHeight="false" outlineLevel="0" collapsed="false">
      <c r="B400" s="17"/>
      <c r="C400" s="66"/>
      <c r="E400" s="69"/>
      <c r="G400" s="64"/>
    </row>
    <row r="401" customFormat="false" ht="12.75" hidden="false" customHeight="false" outlineLevel="0" collapsed="false">
      <c r="B401" s="17"/>
      <c r="C401" s="66"/>
      <c r="E401" s="69"/>
      <c r="G401" s="64"/>
    </row>
    <row r="402" customFormat="false" ht="12.75" hidden="false" customHeight="false" outlineLevel="0" collapsed="false">
      <c r="B402" s="17"/>
      <c r="C402" s="66"/>
      <c r="E402" s="69"/>
      <c r="G402" s="64"/>
    </row>
    <row r="403" customFormat="false" ht="12.75" hidden="false" customHeight="false" outlineLevel="0" collapsed="false">
      <c r="B403" s="17"/>
      <c r="C403" s="66"/>
      <c r="E403" s="69"/>
      <c r="G403" s="64"/>
    </row>
    <row r="404" customFormat="false" ht="12.75" hidden="false" customHeight="false" outlineLevel="0" collapsed="false">
      <c r="B404" s="17"/>
      <c r="C404" s="66"/>
      <c r="E404" s="69"/>
      <c r="G404" s="64"/>
    </row>
    <row r="405" customFormat="false" ht="12.75" hidden="false" customHeight="false" outlineLevel="0" collapsed="false">
      <c r="B405" s="17"/>
      <c r="C405" s="66"/>
      <c r="E405" s="69"/>
      <c r="G405" s="64"/>
    </row>
    <row r="406" customFormat="false" ht="12.75" hidden="false" customHeight="false" outlineLevel="0" collapsed="false">
      <c r="B406" s="17"/>
      <c r="C406" s="66"/>
      <c r="E406" s="69"/>
      <c r="G406" s="64"/>
    </row>
    <row r="407" customFormat="false" ht="12.75" hidden="false" customHeight="false" outlineLevel="0" collapsed="false">
      <c r="B407" s="17"/>
      <c r="C407" s="66"/>
      <c r="E407" s="69"/>
      <c r="G407" s="64"/>
    </row>
    <row r="408" customFormat="false" ht="12.75" hidden="false" customHeight="false" outlineLevel="0" collapsed="false">
      <c r="B408" s="17"/>
      <c r="C408" s="66"/>
      <c r="E408" s="69"/>
      <c r="G408" s="64"/>
    </row>
    <row r="409" customFormat="false" ht="12.75" hidden="false" customHeight="false" outlineLevel="0" collapsed="false">
      <c r="B409" s="17"/>
      <c r="C409" s="66"/>
      <c r="E409" s="69"/>
      <c r="G409" s="64"/>
    </row>
    <row r="410" customFormat="false" ht="12.75" hidden="false" customHeight="false" outlineLevel="0" collapsed="false">
      <c r="B410" s="17"/>
      <c r="C410" s="66"/>
      <c r="E410" s="69"/>
      <c r="G410" s="64"/>
    </row>
    <row r="411" customFormat="false" ht="12.75" hidden="false" customHeight="false" outlineLevel="0" collapsed="false">
      <c r="B411" s="17"/>
      <c r="C411" s="66"/>
      <c r="E411" s="69"/>
      <c r="G411" s="64"/>
    </row>
    <row r="412" customFormat="false" ht="12.75" hidden="false" customHeight="false" outlineLevel="0" collapsed="false">
      <c r="B412" s="17"/>
      <c r="C412" s="66"/>
      <c r="E412" s="69"/>
      <c r="G412" s="64"/>
    </row>
    <row r="413" customFormat="false" ht="12.75" hidden="false" customHeight="false" outlineLevel="0" collapsed="false">
      <c r="B413" s="17"/>
      <c r="C413" s="66"/>
      <c r="E413" s="69"/>
      <c r="G413" s="64"/>
    </row>
    <row r="414" customFormat="false" ht="12.75" hidden="false" customHeight="false" outlineLevel="0" collapsed="false">
      <c r="B414" s="17"/>
      <c r="C414" s="66"/>
      <c r="E414" s="69"/>
      <c r="G414" s="64"/>
    </row>
    <row r="415" customFormat="false" ht="12.75" hidden="false" customHeight="false" outlineLevel="0" collapsed="false">
      <c r="B415" s="17"/>
      <c r="C415" s="66"/>
      <c r="E415" s="69"/>
      <c r="G415" s="64"/>
    </row>
    <row r="416" customFormat="false" ht="12.75" hidden="false" customHeight="false" outlineLevel="0" collapsed="false">
      <c r="B416" s="17"/>
      <c r="C416" s="66"/>
      <c r="E416" s="69"/>
      <c r="G416" s="64"/>
    </row>
    <row r="417" customFormat="false" ht="12.75" hidden="false" customHeight="false" outlineLevel="0" collapsed="false">
      <c r="B417" s="17"/>
      <c r="C417" s="66"/>
      <c r="E417" s="69"/>
      <c r="G417" s="64"/>
    </row>
    <row r="418" customFormat="false" ht="12.75" hidden="false" customHeight="false" outlineLevel="0" collapsed="false">
      <c r="A418" s="2"/>
      <c r="C418" s="66"/>
      <c r="E418" s="69"/>
      <c r="G418" s="71"/>
    </row>
    <row r="419" customFormat="false" ht="12.75" hidden="false" customHeight="false" outlineLevel="0" collapsed="false">
      <c r="A419" s="2"/>
      <c r="C419" s="66"/>
      <c r="E419" s="69"/>
      <c r="G419" s="71"/>
    </row>
    <row r="420" customFormat="false" ht="12.75" hidden="false" customHeight="false" outlineLevel="0" collapsed="false">
      <c r="A420" s="2"/>
      <c r="C420" s="66"/>
      <c r="E420" s="69"/>
      <c r="G420" s="71"/>
    </row>
    <row r="421" customFormat="false" ht="12.75" hidden="false" customHeight="false" outlineLevel="0" collapsed="false">
      <c r="A421" s="2"/>
      <c r="C421" s="66"/>
      <c r="E421" s="69"/>
      <c r="G421" s="71"/>
    </row>
    <row r="422" customFormat="false" ht="12.75" hidden="false" customHeight="false" outlineLevel="0" collapsed="false">
      <c r="A422" s="2"/>
      <c r="C422" s="66"/>
      <c r="E422" s="69"/>
      <c r="G422" s="71"/>
    </row>
    <row r="423" customFormat="false" ht="12.75" hidden="false" customHeight="false" outlineLevel="0" collapsed="false">
      <c r="A423" s="2"/>
      <c r="C423" s="66"/>
      <c r="E423" s="69"/>
      <c r="G423" s="71"/>
    </row>
    <row r="424" customFormat="false" ht="12.75" hidden="false" customHeight="false" outlineLevel="0" collapsed="false">
      <c r="A424" s="2"/>
      <c r="C424" s="66"/>
      <c r="E424" s="69"/>
      <c r="G424" s="71"/>
    </row>
    <row r="425" customFormat="false" ht="12.75" hidden="false" customHeight="false" outlineLevel="0" collapsed="false">
      <c r="A425" s="2"/>
      <c r="C425" s="66"/>
      <c r="E425" s="69"/>
      <c r="G425" s="71"/>
    </row>
    <row r="426" customFormat="false" ht="12.75" hidden="false" customHeight="false" outlineLevel="0" collapsed="false">
      <c r="A426" s="2"/>
      <c r="C426" s="66"/>
      <c r="E426" s="69"/>
      <c r="G426" s="71"/>
    </row>
    <row r="427" customFormat="false" ht="12.75" hidden="false" customHeight="false" outlineLevel="0" collapsed="false">
      <c r="A427" s="2"/>
      <c r="C427" s="66"/>
      <c r="E427" s="69"/>
      <c r="G427" s="71"/>
    </row>
    <row r="428" customFormat="false" ht="12.75" hidden="false" customHeight="false" outlineLevel="0" collapsed="false">
      <c r="A428" s="2"/>
      <c r="C428" s="66"/>
      <c r="E428" s="69"/>
      <c r="G428" s="71"/>
    </row>
    <row r="429" customFormat="false" ht="12.75" hidden="false" customHeight="false" outlineLevel="0" collapsed="false">
      <c r="A429" s="2"/>
      <c r="C429" s="66"/>
      <c r="E429" s="69"/>
      <c r="G429" s="71"/>
    </row>
    <row r="430" customFormat="false" ht="12.75" hidden="false" customHeight="false" outlineLevel="0" collapsed="false">
      <c r="A430" s="2"/>
      <c r="C430" s="66"/>
      <c r="E430" s="69"/>
      <c r="G430" s="71"/>
    </row>
    <row r="431" customFormat="false" ht="12.75" hidden="false" customHeight="false" outlineLevel="0" collapsed="false">
      <c r="A431" s="2"/>
      <c r="C431" s="66"/>
      <c r="E431" s="69"/>
      <c r="G431" s="71"/>
    </row>
    <row r="432" customFormat="false" ht="12.75" hidden="false" customHeight="false" outlineLevel="0" collapsed="false">
      <c r="A432" s="2"/>
      <c r="C432" s="66"/>
      <c r="E432" s="69"/>
      <c r="G432" s="71"/>
    </row>
    <row r="433" customFormat="false" ht="12.75" hidden="false" customHeight="false" outlineLevel="0" collapsed="false">
      <c r="A433" s="2"/>
      <c r="C433" s="66"/>
      <c r="E433" s="69"/>
      <c r="G433" s="71"/>
    </row>
    <row r="434" customFormat="false" ht="12.75" hidden="false" customHeight="false" outlineLevel="0" collapsed="false">
      <c r="A434" s="2"/>
      <c r="C434" s="66"/>
      <c r="E434" s="69"/>
      <c r="G434" s="71"/>
    </row>
    <row r="435" customFormat="false" ht="12.75" hidden="false" customHeight="false" outlineLevel="0" collapsed="false">
      <c r="A435" s="2"/>
      <c r="C435" s="66"/>
      <c r="E435" s="69"/>
      <c r="G435" s="71"/>
    </row>
    <row r="436" customFormat="false" ht="12.75" hidden="false" customHeight="false" outlineLevel="0" collapsed="false">
      <c r="A436" s="2"/>
      <c r="C436" s="66"/>
      <c r="E436" s="69"/>
      <c r="G436" s="71"/>
    </row>
    <row r="437" customFormat="false" ht="12.75" hidden="false" customHeight="false" outlineLevel="0" collapsed="false">
      <c r="A437" s="2"/>
      <c r="C437" s="66"/>
      <c r="E437" s="69"/>
      <c r="G437" s="71"/>
    </row>
    <row r="438" customFormat="false" ht="12.75" hidden="false" customHeight="false" outlineLevel="0" collapsed="false">
      <c r="A438" s="2"/>
      <c r="C438" s="66"/>
      <c r="E438" s="69"/>
      <c r="G438" s="71"/>
    </row>
    <row r="439" customFormat="false" ht="12.75" hidden="false" customHeight="false" outlineLevel="0" collapsed="false">
      <c r="C439" s="66"/>
      <c r="E439" s="69"/>
      <c r="G439" s="71"/>
    </row>
  </sheetData>
  <sheetProtection sheet="true" password="dac6" selectLockedCells="true"/>
  <printOptions headings="false" gridLines="true" gridLinesSet="true" horizontalCentered="true" verticalCentered="false"/>
  <pageMargins left="0.7875" right="0.7875" top="0.984027777777778" bottom="0.984027777777778" header="0.511805555555556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LSportovní projekty spol. s r.o., Sokolovská 87/95, Praha 8&amp;C&amp;F&amp;R03/2023</oddHeader>
    <oddFooter>&amp;C&amp;A&amp;Rstránk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7:28:36Z</dcterms:created>
  <dc:creator>Roman Polišenský</dc:creator>
  <dc:description/>
  <dc:language>en-US</dc:language>
  <cp:lastModifiedBy>Hana Jelinkova</cp:lastModifiedBy>
  <cp:lastPrinted>2023-03-15T15:35:00Z</cp:lastPrinted>
  <dcterms:modified xsi:type="dcterms:W3CDTF">2023-05-15T14:54:49Z</dcterms:modified>
  <cp:revision>0</cp:revision>
  <dc:subject/>
  <dc:title/>
</cp:coreProperties>
</file>