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71767025"/>
        <c:axId val="85297702"/>
      </c:barChart>
      <c:catAx>
        <c:axId val="7176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97702"/>
        <c:crossesAt val="0"/>
        <c:auto val="1"/>
        <c:lblAlgn val="ctr"/>
        <c:lblOffset val="100"/>
        <c:noMultiLvlLbl val="0"/>
      </c:catAx>
      <c:valAx>
        <c:axId val="852977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6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902999"/>
        <c:axId val="24091603"/>
      </c:barChart>
      <c:catAx>
        <c:axId val="159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91603"/>
        <c:crossesAt val="0"/>
        <c:auto val="1"/>
        <c:lblAlgn val="ctr"/>
        <c:lblOffset val="100"/>
        <c:noMultiLvlLbl val="0"/>
      </c:catAx>
      <c:valAx>
        <c:axId val="240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0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1189400"/>
        <c:axId val="23941701"/>
      </c:barChart>
      <c:catAx>
        <c:axId val="11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41701"/>
        <c:crossesAt val="0"/>
        <c:auto val="1"/>
        <c:lblAlgn val="ctr"/>
        <c:lblOffset val="100"/>
        <c:noMultiLvlLbl val="0"/>
      </c:catAx>
      <c:valAx>
        <c:axId val="239417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94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